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6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53,454 trati Domažlice - Planá u M.L.</t>
  </si>
  <si>
    <t xml:space="preserve">Číslo stavby</t>
  </si>
  <si>
    <t xml:space="preserve">hlavičky stavby</t>
  </si>
  <si>
    <t xml:space="preserve">Název PS,SO :</t>
  </si>
  <si>
    <t xml:space="preserve">Elektrická přípojka v km 53,454</t>
  </si>
  <si>
    <t xml:space="preserve">Zatřídění objektu :
(JKSO, JKPOV)</t>
  </si>
  <si>
    <t xml:space="preserve">Číslo PS,SO</t>
  </si>
  <si>
    <t xml:space="preserve">SO 04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046: Zemní práce pro montážní práce</t>
  </si>
  <si>
    <t xml:space="preserve">SD</t>
  </si>
  <si>
    <t xml:space="preserve">701AAE</t>
  </si>
  <si>
    <t xml:space="preserve">Vytyčení kabelového vedení v zastavěném prostoru</t>
  </si>
  <si>
    <t xml:space="preserve">km</t>
  </si>
  <si>
    <t xml:space="preserve">P</t>
  </si>
  <si>
    <t xml:space="preserve">SŽDC10</t>
  </si>
  <si>
    <t xml:space="preserve">dle výkresu: E.3.6 SO 04_0001 Technická zpráva</t>
  </si>
  <si>
    <t xml:space="preserve">02730-S</t>
  </si>
  <si>
    <t xml:space="preserve">POMOC PRÁCE ZŘÍZ NEBO ZAJIŠŤ OCHRANU INŽENÝRSKÝCH SÍTÍ - vytyčení inž. sítí</t>
  </si>
  <si>
    <t xml:space="preserve">ks</t>
  </si>
  <si>
    <t xml:space="preserve">701ABB</t>
  </si>
  <si>
    <t xml:space="preserve">Sejmutí drnu</t>
  </si>
  <si>
    <t xml:space="preserve">m2</t>
  </si>
  <si>
    <t xml:space="preserve">Výměra: 129*0,35</t>
  </si>
  <si>
    <t xml:space="preserve">ODSTRANĚNÍ KŘOVIN S ODVOZEM DO 5KM</t>
  </si>
  <si>
    <t xml:space="preserve">M2</t>
  </si>
  <si>
    <t xml:space="preserve">Výměra: 486*0,35</t>
  </si>
  <si>
    <t xml:space="preserve">HLOUBENÍ JAM ZAPAŽ I NEPAŽ TŘ 4 S ODVOZEM DO 20KM</t>
  </si>
  <si>
    <t xml:space="preserve">M3</t>
  </si>
  <si>
    <t xml:space="preserve">Výměra: 2*(0,5*0,5*1)</t>
  </si>
  <si>
    <t xml:space="preserve">701CAC</t>
  </si>
  <si>
    <t xml:space="preserve">Hloubení a zához kabelové rýhy 350/900mm zemina do tř. 4 - 350/800 </t>
  </si>
  <si>
    <t xml:space="preserve">m</t>
  </si>
  <si>
    <t xml:space="preserve">dle výkresu: E.3.6 SO 04_0003 Polohopisný výkres M 1:500</t>
  </si>
  <si>
    <t xml:space="preserve">701CAI</t>
  </si>
  <si>
    <t xml:space="preserve">Hloubení a zához kabelové rýhy 500/1300mm zemina do tř. 4 - 50x120</t>
  </si>
  <si>
    <t xml:space="preserve">701CDA</t>
  </si>
  <si>
    <t xml:space="preserve">Výkop a zához rýhy pro spojku kabelu do 10kV včetně urovnání, zemina do tř. 4</t>
  </si>
  <si>
    <t xml:space="preserve">kus</t>
  </si>
  <si>
    <t xml:space="preserve">701FBB</t>
  </si>
  <si>
    <t xml:space="preserve">Vypodložení, oddělení a krytí spojky nebo odbočnice pro kabel do 10kV</t>
  </si>
  <si>
    <t xml:space="preserve">701FEA</t>
  </si>
  <si>
    <t xml:space="preserve">Podchod pod kolejí, vozovkou metodou horizontálně řízeného vrtu do fí.chráničky 20cm</t>
  </si>
  <si>
    <t xml:space="preserve">701FEC</t>
  </si>
  <si>
    <t xml:space="preserve">Výkop a zához jámy pro horizontálně řízený vrt</t>
  </si>
  <si>
    <t xml:space="preserve">m3</t>
  </si>
  <si>
    <t xml:space="preserve">Výměra: 2*2*2+2*1*1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Výměra: 0,35*0,7*170+0,5*1,1*630</t>
  </si>
  <si>
    <t xml:space="preserve">701CGL</t>
  </si>
  <si>
    <t xml:space="preserve">Výstražná fólie z PVC šířky 33cm</t>
  </si>
  <si>
    <t xml:space="preserve">701FBA</t>
  </si>
  <si>
    <t xml:space="preserve">Křižovatka se stávající inženýrskou sítí ( kabelem apod. )</t>
  </si>
  <si>
    <t xml:space="preserve">701FBD</t>
  </si>
  <si>
    <t xml:space="preserve">Oddělení kabelu ve výkopu cihlou</t>
  </si>
  <si>
    <t xml:space="preserve">701CGO</t>
  </si>
  <si>
    <t xml:space="preserve">Korungovaná dvouplášťová chránička pro mechanickou ochranu vedení, do fí 63mm</t>
  </si>
  <si>
    <t xml:space="preserve">701DBD</t>
  </si>
  <si>
    <t xml:space="preserve">Průraz zdivem z betonu nebo tvrdého kamene do tl. 30cm</t>
  </si>
  <si>
    <t xml:space="preserve">701DBF-S</t>
  </si>
  <si>
    <t xml:space="preserve">Utěsnění otvoru pěnou /vč. pěny</t>
  </si>
  <si>
    <t xml:space="preserve">R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Výměra: (0,35*0,1*170+0,5*0,1*200)*1,8</t>
  </si>
  <si>
    <t xml:space="preserve">Všeobecné úprava ostatních ploch</t>
  </si>
  <si>
    <t xml:space="preserve">Položka obsahuje: Úprava ploch tak, aby nerovnosti terénu nebyly větší než 2cm od vodorovné hladiny. Dále obsahuje cenu za pom. mechanismy včetně všech ostatních vedlejších nákladů.</t>
  </si>
  <si>
    <t xml:space="preserve">701ADC</t>
  </si>
  <si>
    <t xml:space="preserve">Geodetické vytyč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GFB</t>
  </si>
  <si>
    <t xml:space="preserve">CYKY 4/5 x 4 mm2, kabel silový izolace plastová - 5x4</t>
  </si>
  <si>
    <t xml:space="preserve">dle výkresu: E.3.6 SO 04_0004 Kabelové schéma</t>
  </si>
  <si>
    <t xml:space="preserve">742IBC</t>
  </si>
  <si>
    <t xml:space="preserve">1-AYKY 4/5 x 70 - 95 (+50) mm2, kabel silový izolace plastová - 4x7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BD</t>
  </si>
  <si>
    <t xml:space="preserve">Kabelová spojka pro 3/4/5 - žílové kabely nn s plastovou izolací, 25 - 70 mm2</t>
  </si>
  <si>
    <t xml:space="preserve">743EAB - S</t>
  </si>
  <si>
    <t xml:space="preserve">Přípojková pojistková skříň venkovní plastová do 160A pro připojení kabelu do 50 mm2 s 1 sadou jistících prvků na sloup - 70mm2</t>
  </si>
  <si>
    <t xml:space="preserve">Položka obsahuje : Dodávku a montáž  pojistkové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742EFF</t>
  </si>
  <si>
    <t xml:space="preserve">Přípojková skříň venkovní v sestavě z elektroměrovým rozvaděčem pro připojení kabelů do 240mm2 s 1-2 sadami poj. spodků v provedení kompaktní pilíř(4xPER1 , 2xPS100, 1xPR) </t>
  </si>
  <si>
    <t xml:space="preserve">75H136-P</t>
  </si>
  <si>
    <t xml:space="preserve">VNITŘNÍ VEDENÍ, ROZVODY ULOŽENÍ KABELU NÁVĚSTNÍ, SILOVÝ DO TRUBKY PEVNÉ - trubka pančéřová vč. uchycení  na sloup      </t>
  </si>
  <si>
    <t xml:space="preserve">M</t>
  </si>
  <si>
    <t xml:space="preserve">Práce spojené s montáží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35</t>
  </si>
  <si>
    <t xml:space="preserve">VNITŘNÍ VEDENÍ, ROZVODY ULOŽENÍ KABELU NÁVĚSTNÍ, SILOVÝ DO LIŠTY- VKL 40x40</t>
  </si>
  <si>
    <t xml:space="preserve">744EHA</t>
  </si>
  <si>
    <t xml:space="preserve">Nožová pojistková vložka velikosti 000 do 100A</t>
  </si>
  <si>
    <t xml:space="preserve">744CCC</t>
  </si>
  <si>
    <t xml:space="preserve">Jistič třípólový 13 - 20A ( 10kA )     - 20A/3B ,16/3/B                                                                  </t>
  </si>
  <si>
    <t xml:space="preserve">dle výkresu: E.3.6 SO 04_0005 Schéma rozvaděče</t>
  </si>
  <si>
    <t xml:space="preserve">741FBA- S</t>
  </si>
  <si>
    <t xml:space="preserve">Uzemňovací vodič v zemi FeZn do 120mm2, vč. svorek, měření</t>
  </si>
  <si>
    <t xml:space="preserve">KUS</t>
  </si>
  <si>
    <t xml:space="preserve">Podíl přidružených prací a materiálu</t>
  </si>
  <si>
    <t xml:space="preserve">747GAA</t>
  </si>
  <si>
    <t xml:space="preserve">Dokončovací montážní práce na elektrickém zařízení       </t>
  </si>
  <si>
    <t xml:space="preserve">HOD</t>
  </si>
  <si>
    <t xml:space="preserve">75G510-S</t>
  </si>
  <si>
    <t xml:space="preserve">Měření kabelů vč. protokolu</t>
  </si>
  <si>
    <t xml:space="preserve">747AAA</t>
  </si>
  <si>
    <t xml:space="preserve">Zkoušky a prohlídky rozvodných zařízení - kontrola rozvaděčů nn, silových - 1 pole</t>
  </si>
  <si>
    <t xml:space="preserve">742KAE</t>
  </si>
  <si>
    <t xml:space="preserve">Vyhledání stávajícího kabelu ( měření, sonda )</t>
  </si>
  <si>
    <t xml:space="preserve">75E121</t>
  </si>
  <si>
    <t xml:space="preserve">DOZOR PRACOVNÍKŮ SDC, SŹT</t>
  </si>
  <si>
    <t xml:space="preserve">CELKOVÁ PROHLÍDKA ZAŘÍZENÍ A VYHOTOVENÍ REVIZNÍ ZPRÁVY</t>
  </si>
  <si>
    <t xml:space="preserve">02940</t>
  </si>
  <si>
    <t xml:space="preserve">Dokumentace skutečného provedení</t>
  </si>
  <si>
    <t xml:space="preserve">kpl</t>
  </si>
  <si>
    <t xml:space="preserve">OTSKP11</t>
  </si>
  <si>
    <t xml:space="preserve">Celkem za M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60,K12:K60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6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2"/>
      <c r="G11" s="103"/>
      <c r="H11" s="101"/>
      <c r="I11" s="104"/>
      <c r="J11" s="101"/>
      <c r="K11" s="105"/>
      <c r="M11" s="107" t="s">
        <v>51</v>
      </c>
      <c r="N11" s="107"/>
      <c r="O11" s="107"/>
      <c r="P11" s="107"/>
    </row>
    <row r="12" s="106" customFormat="true" ht="12.75" hidden="false" customHeight="false" outlineLevel="0" collapsed="false">
      <c r="A12" s="108" t="n">
        <v>1</v>
      </c>
      <c r="B12" s="109" t="s">
        <v>52</v>
      </c>
      <c r="C12" s="110" t="s">
        <v>53</v>
      </c>
      <c r="D12" s="111" t="s">
        <v>54</v>
      </c>
      <c r="E12" s="112" t="n">
        <v>0.8</v>
      </c>
      <c r="F12" s="113"/>
      <c r="G12" s="114" t="n">
        <f aca="false">(E12*F12)</f>
        <v>0</v>
      </c>
      <c r="H12" s="112"/>
      <c r="I12" s="115" t="n">
        <f aca="false">(E12*H12)</f>
        <v>0</v>
      </c>
      <c r="J12" s="112"/>
      <c r="K12" s="116" t="n">
        <f aca="false">(E12*J12)</f>
        <v>0</v>
      </c>
      <c r="M12" s="107" t="s">
        <v>55</v>
      </c>
      <c r="N12" s="117" t="s">
        <v>56</v>
      </c>
      <c r="O12" s="107"/>
      <c r="P12" s="118" t="s">
        <v>57</v>
      </c>
    </row>
    <row r="13" s="106" customFormat="true" ht="22.5" hidden="false" customHeight="false" outlineLevel="0" collapsed="false">
      <c r="A13" s="108" t="n">
        <v>2</v>
      </c>
      <c r="B13" s="119" t="s">
        <v>58</v>
      </c>
      <c r="C13" s="120" t="s">
        <v>59</v>
      </c>
      <c r="D13" s="121" t="s">
        <v>60</v>
      </c>
      <c r="E13" s="122" t="n">
        <v>2</v>
      </c>
      <c r="F13" s="123"/>
      <c r="G13" s="124" t="n">
        <v>0</v>
      </c>
      <c r="H13" s="122"/>
      <c r="I13" s="125" t="n">
        <v>0</v>
      </c>
      <c r="J13" s="126"/>
      <c r="K13" s="116" t="n">
        <f aca="false">(E13*J13)</f>
        <v>0</v>
      </c>
      <c r="M13" s="107" t="s">
        <v>55</v>
      </c>
      <c r="N13" s="117" t="s">
        <v>56</v>
      </c>
      <c r="O13" s="107"/>
      <c r="P13" s="118" t="s">
        <v>57</v>
      </c>
    </row>
    <row r="14" s="106" customFormat="true" ht="12.75" hidden="false" customHeight="false" outlineLevel="0" collapsed="false">
      <c r="A14" s="108" t="n">
        <v>3</v>
      </c>
      <c r="B14" s="119" t="s">
        <v>61</v>
      </c>
      <c r="C14" s="120" t="s">
        <v>62</v>
      </c>
      <c r="D14" s="121" t="s">
        <v>63</v>
      </c>
      <c r="E14" s="122" t="n">
        <v>45</v>
      </c>
      <c r="F14" s="123"/>
      <c r="G14" s="124" t="n">
        <v>0</v>
      </c>
      <c r="H14" s="122"/>
      <c r="I14" s="125" t="n">
        <v>0</v>
      </c>
      <c r="J14" s="126"/>
      <c r="K14" s="116" t="n">
        <f aca="false">(E14*J14)</f>
        <v>0</v>
      </c>
      <c r="M14" s="107" t="s">
        <v>55</v>
      </c>
      <c r="N14" s="117" t="s">
        <v>56</v>
      </c>
      <c r="O14" s="107"/>
      <c r="P14" s="107" t="s">
        <v>64</v>
      </c>
    </row>
    <row r="15" s="106" customFormat="true" ht="12.75" hidden="false" customHeight="false" outlineLevel="0" collapsed="false">
      <c r="A15" s="108" t="n">
        <v>4</v>
      </c>
      <c r="B15" s="119" t="n">
        <v>111204</v>
      </c>
      <c r="C15" s="120" t="s">
        <v>65</v>
      </c>
      <c r="D15" s="121" t="s">
        <v>66</v>
      </c>
      <c r="E15" s="122" t="n">
        <v>170</v>
      </c>
      <c r="F15" s="123"/>
      <c r="G15" s="124"/>
      <c r="H15" s="122"/>
      <c r="I15" s="125"/>
      <c r="J15" s="126"/>
      <c r="K15" s="116" t="n">
        <f aca="false">(E15*J15)</f>
        <v>0</v>
      </c>
      <c r="M15" s="107" t="s">
        <v>55</v>
      </c>
      <c r="N15" s="117" t="s">
        <v>56</v>
      </c>
      <c r="O15" s="107"/>
      <c r="P15" s="107" t="s">
        <v>67</v>
      </c>
    </row>
    <row r="16" s="106" customFormat="true" ht="12.75" hidden="false" customHeight="false" outlineLevel="0" collapsed="false">
      <c r="A16" s="108" t="n">
        <v>5</v>
      </c>
      <c r="B16" s="109" t="n">
        <v>131318</v>
      </c>
      <c r="C16" s="110" t="s">
        <v>68</v>
      </c>
      <c r="D16" s="111" t="s">
        <v>69</v>
      </c>
      <c r="E16" s="112" t="n">
        <v>0.5</v>
      </c>
      <c r="F16" s="113"/>
      <c r="G16" s="114" t="n">
        <f aca="false">(E16*F16)</f>
        <v>0</v>
      </c>
      <c r="H16" s="112"/>
      <c r="I16" s="115" t="n">
        <f aca="false">(E16*H16)</f>
        <v>0</v>
      </c>
      <c r="J16" s="112"/>
      <c r="K16" s="116" t="n">
        <f aca="false">(E16*J16)</f>
        <v>0</v>
      </c>
      <c r="M16" s="107" t="s">
        <v>55</v>
      </c>
      <c r="N16" s="117" t="s">
        <v>56</v>
      </c>
      <c r="O16" s="107"/>
      <c r="P16" s="107" t="s">
        <v>70</v>
      </c>
    </row>
    <row r="17" s="106" customFormat="true" ht="12.75" hidden="false" customHeight="false" outlineLevel="0" collapsed="false">
      <c r="A17" s="108" t="n">
        <v>6</v>
      </c>
      <c r="B17" s="109" t="s">
        <v>71</v>
      </c>
      <c r="C17" s="110" t="s">
        <v>72</v>
      </c>
      <c r="D17" s="111" t="s">
        <v>73</v>
      </c>
      <c r="E17" s="112" t="n">
        <v>170</v>
      </c>
      <c r="F17" s="113"/>
      <c r="G17" s="114" t="n">
        <f aca="false">(E17*F17)</f>
        <v>0</v>
      </c>
      <c r="H17" s="112"/>
      <c r="I17" s="115" t="n">
        <f aca="false">(E17*H17)</f>
        <v>0</v>
      </c>
      <c r="J17" s="112"/>
      <c r="K17" s="116" t="n">
        <f aca="false">(E17*J17)</f>
        <v>0</v>
      </c>
      <c r="M17" s="107" t="s">
        <v>55</v>
      </c>
      <c r="N17" s="117" t="s">
        <v>56</v>
      </c>
      <c r="O17" s="107"/>
      <c r="P17" s="118" t="s">
        <v>74</v>
      </c>
    </row>
    <row r="18" s="106" customFormat="true" ht="12.75" hidden="false" customHeight="true" outlineLevel="0" collapsed="false">
      <c r="A18" s="108" t="n">
        <v>7</v>
      </c>
      <c r="B18" s="109" t="s">
        <v>75</v>
      </c>
      <c r="C18" s="110" t="s">
        <v>76</v>
      </c>
      <c r="D18" s="111" t="s">
        <v>73</v>
      </c>
      <c r="E18" s="112" t="n">
        <v>630</v>
      </c>
      <c r="F18" s="113"/>
      <c r="G18" s="114"/>
      <c r="H18" s="112"/>
      <c r="I18" s="115"/>
      <c r="J18" s="112"/>
      <c r="K18" s="116" t="n">
        <f aca="false">(E18*J18)</f>
        <v>0</v>
      </c>
      <c r="M18" s="107" t="s">
        <v>55</v>
      </c>
      <c r="N18" s="117" t="s">
        <v>56</v>
      </c>
      <c r="O18" s="107"/>
      <c r="P18" s="118" t="s">
        <v>74</v>
      </c>
    </row>
    <row r="19" s="106" customFormat="true" ht="12.75" hidden="false" customHeight="false" outlineLevel="0" collapsed="false">
      <c r="A19" s="108" t="n">
        <v>8</v>
      </c>
      <c r="B19" s="119" t="s">
        <v>77</v>
      </c>
      <c r="C19" s="120" t="s">
        <v>78</v>
      </c>
      <c r="D19" s="121" t="s">
        <v>79</v>
      </c>
      <c r="E19" s="127" t="n">
        <v>2</v>
      </c>
      <c r="F19" s="128"/>
      <c r="G19" s="124" t="n">
        <v>0</v>
      </c>
      <c r="H19" s="129"/>
      <c r="I19" s="125" t="n">
        <v>0</v>
      </c>
      <c r="J19" s="127"/>
      <c r="K19" s="116" t="n">
        <f aca="false">(E19*J19)</f>
        <v>0</v>
      </c>
      <c r="M19" s="107" t="s">
        <v>55</v>
      </c>
      <c r="N19" s="117" t="s">
        <v>56</v>
      </c>
      <c r="O19" s="107"/>
      <c r="P19" s="118" t="s">
        <v>57</v>
      </c>
    </row>
    <row r="20" s="106" customFormat="true" ht="16.5" hidden="false" customHeight="true" outlineLevel="0" collapsed="false">
      <c r="A20" s="108" t="n">
        <v>9</v>
      </c>
      <c r="B20" s="119" t="s">
        <v>80</v>
      </c>
      <c r="C20" s="120" t="s">
        <v>81</v>
      </c>
      <c r="D20" s="121" t="s">
        <v>79</v>
      </c>
      <c r="E20" s="127" t="n">
        <v>2</v>
      </c>
      <c r="F20" s="128"/>
      <c r="G20" s="124" t="n">
        <v>0</v>
      </c>
      <c r="H20" s="129"/>
      <c r="I20" s="125" t="n">
        <v>0</v>
      </c>
      <c r="J20" s="127"/>
      <c r="K20" s="116" t="n">
        <f aca="false">(E20*J20)</f>
        <v>0</v>
      </c>
      <c r="M20" s="107" t="s">
        <v>55</v>
      </c>
      <c r="N20" s="117" t="s">
        <v>56</v>
      </c>
      <c r="O20" s="107"/>
      <c r="P20" s="118" t="s">
        <v>57</v>
      </c>
    </row>
    <row r="21" s="106" customFormat="true" ht="22.5" hidden="false" customHeight="false" outlineLevel="0" collapsed="false">
      <c r="A21" s="108" t="n">
        <v>10</v>
      </c>
      <c r="B21" s="130" t="s">
        <v>82</v>
      </c>
      <c r="C21" s="131" t="s">
        <v>83</v>
      </c>
      <c r="D21" s="132" t="s">
        <v>73</v>
      </c>
      <c r="E21" s="112" t="n">
        <v>12</v>
      </c>
      <c r="F21" s="133"/>
      <c r="G21" s="124" t="n">
        <v>0</v>
      </c>
      <c r="H21" s="112"/>
      <c r="I21" s="125" t="n">
        <v>0</v>
      </c>
      <c r="J21" s="127"/>
      <c r="K21" s="116" t="n">
        <f aca="false">(E21*J21)</f>
        <v>0</v>
      </c>
      <c r="M21" s="107" t="s">
        <v>55</v>
      </c>
      <c r="N21" s="117" t="s">
        <v>56</v>
      </c>
      <c r="O21" s="107"/>
      <c r="P21" s="118" t="s">
        <v>74</v>
      </c>
    </row>
    <row r="22" s="106" customFormat="true" ht="12.75" hidden="false" customHeight="false" outlineLevel="0" collapsed="false">
      <c r="A22" s="108" t="n">
        <v>11</v>
      </c>
      <c r="B22" s="134" t="s">
        <v>84</v>
      </c>
      <c r="C22" s="135" t="s">
        <v>85</v>
      </c>
      <c r="D22" s="136" t="s">
        <v>86</v>
      </c>
      <c r="E22" s="122" t="n">
        <v>10</v>
      </c>
      <c r="F22" s="123"/>
      <c r="G22" s="124" t="n">
        <v>0</v>
      </c>
      <c r="H22" s="122"/>
      <c r="I22" s="125" t="n">
        <v>0</v>
      </c>
      <c r="J22" s="126"/>
      <c r="K22" s="116" t="n">
        <f aca="false">(E22*J22)</f>
        <v>0</v>
      </c>
      <c r="M22" s="107" t="s">
        <v>55</v>
      </c>
      <c r="N22" s="117" t="s">
        <v>56</v>
      </c>
      <c r="O22" s="107"/>
      <c r="P22" s="107" t="s">
        <v>87</v>
      </c>
    </row>
    <row r="23" s="106" customFormat="true" ht="12.75" hidden="false" customHeight="false" outlineLevel="0" collapsed="false">
      <c r="A23" s="108" t="n">
        <v>12</v>
      </c>
      <c r="B23" s="119" t="s">
        <v>88</v>
      </c>
      <c r="C23" s="120" t="s">
        <v>89</v>
      </c>
      <c r="D23" s="121" t="s">
        <v>73</v>
      </c>
      <c r="E23" s="122" t="n">
        <v>800</v>
      </c>
      <c r="F23" s="123"/>
      <c r="G23" s="114" t="n">
        <f aca="false">(E23*F23)</f>
        <v>0</v>
      </c>
      <c r="H23" s="122"/>
      <c r="I23" s="115" t="n">
        <f aca="false">(E23*H23)</f>
        <v>0</v>
      </c>
      <c r="J23" s="126"/>
      <c r="K23" s="116" t="n">
        <f aca="false">(E23*J23)</f>
        <v>0</v>
      </c>
      <c r="M23" s="107" t="s">
        <v>55</v>
      </c>
      <c r="N23" s="117" t="s">
        <v>56</v>
      </c>
      <c r="O23" s="107"/>
      <c r="P23" s="118" t="s">
        <v>57</v>
      </c>
    </row>
    <row r="24" s="106" customFormat="true" ht="12.75" hidden="false" customHeight="false" outlineLevel="0" collapsed="false">
      <c r="A24" s="108" t="n">
        <v>13</v>
      </c>
      <c r="B24" s="134" t="s">
        <v>90</v>
      </c>
      <c r="C24" s="135" t="s">
        <v>91</v>
      </c>
      <c r="D24" s="136" t="s">
        <v>86</v>
      </c>
      <c r="E24" s="122" t="n">
        <v>395</v>
      </c>
      <c r="F24" s="123"/>
      <c r="G24" s="114" t="n">
        <f aca="false">(E24*F24)</f>
        <v>0</v>
      </c>
      <c r="H24" s="122"/>
      <c r="I24" s="115" t="n">
        <f aca="false">(E24*H24)</f>
        <v>0</v>
      </c>
      <c r="J24" s="126"/>
      <c r="K24" s="116" t="n">
        <f aca="false">(E24*J24)</f>
        <v>0</v>
      </c>
      <c r="M24" s="107" t="s">
        <v>55</v>
      </c>
      <c r="N24" s="117" t="s">
        <v>56</v>
      </c>
      <c r="O24" s="107"/>
      <c r="P24" s="107" t="s">
        <v>92</v>
      </c>
    </row>
    <row r="25" s="106" customFormat="true" ht="12.75" hidden="false" customHeight="false" outlineLevel="0" collapsed="false">
      <c r="A25" s="108" t="n">
        <v>14</v>
      </c>
      <c r="B25" s="134" t="s">
        <v>93</v>
      </c>
      <c r="C25" s="135" t="s">
        <v>94</v>
      </c>
      <c r="D25" s="136" t="s">
        <v>73</v>
      </c>
      <c r="E25" s="122" t="n">
        <v>800</v>
      </c>
      <c r="F25" s="123"/>
      <c r="G25" s="114" t="n">
        <f aca="false">(E25*F25)</f>
        <v>0</v>
      </c>
      <c r="H25" s="122"/>
      <c r="I25" s="115" t="n">
        <f aca="false">(E25*H25)</f>
        <v>0</v>
      </c>
      <c r="J25" s="126"/>
      <c r="K25" s="116" t="n">
        <f aca="false">(E25*J25)</f>
        <v>0</v>
      </c>
      <c r="M25" s="107" t="s">
        <v>55</v>
      </c>
      <c r="N25" s="117" t="s">
        <v>56</v>
      </c>
      <c r="O25" s="107"/>
      <c r="P25" s="118" t="s">
        <v>57</v>
      </c>
    </row>
    <row r="26" s="106" customFormat="true" ht="12.75" hidden="false" customHeight="false" outlineLevel="0" collapsed="false">
      <c r="A26" s="108" t="n">
        <v>15</v>
      </c>
      <c r="B26" s="134" t="s">
        <v>95</v>
      </c>
      <c r="C26" s="135" t="s">
        <v>96</v>
      </c>
      <c r="D26" s="136" t="s">
        <v>79</v>
      </c>
      <c r="E26" s="122" t="n">
        <v>3</v>
      </c>
      <c r="F26" s="123"/>
      <c r="G26" s="114" t="n">
        <f aca="false">(E26*F26)</f>
        <v>0</v>
      </c>
      <c r="H26" s="122"/>
      <c r="I26" s="115" t="n">
        <f aca="false">(E26*H26)</f>
        <v>0</v>
      </c>
      <c r="J26" s="126"/>
      <c r="K26" s="116" t="n">
        <f aca="false">(E26*J26)</f>
        <v>0</v>
      </c>
      <c r="M26" s="107" t="s">
        <v>55</v>
      </c>
      <c r="N26" s="117" t="s">
        <v>56</v>
      </c>
      <c r="O26" s="107"/>
      <c r="P26" s="118" t="s">
        <v>57</v>
      </c>
    </row>
    <row r="27" s="106" customFormat="true" ht="12.75" hidden="false" customHeight="false" outlineLevel="0" collapsed="false">
      <c r="A27" s="108" t="n">
        <v>16</v>
      </c>
      <c r="B27" s="134" t="s">
        <v>97</v>
      </c>
      <c r="C27" s="135" t="s">
        <v>98</v>
      </c>
      <c r="D27" s="136" t="s">
        <v>73</v>
      </c>
      <c r="E27" s="122" t="n">
        <v>30</v>
      </c>
      <c r="F27" s="123"/>
      <c r="G27" s="114" t="n">
        <f aca="false">(E27*F27)</f>
        <v>0</v>
      </c>
      <c r="H27" s="122"/>
      <c r="I27" s="115" t="n">
        <f aca="false">(E27*H27)</f>
        <v>0</v>
      </c>
      <c r="J27" s="126"/>
      <c r="K27" s="116" t="n">
        <f aca="false">(E27*J27)</f>
        <v>0</v>
      </c>
      <c r="M27" s="107" t="s">
        <v>55</v>
      </c>
      <c r="N27" s="117" t="s">
        <v>56</v>
      </c>
      <c r="O27" s="107"/>
      <c r="P27" s="118" t="s">
        <v>57</v>
      </c>
    </row>
    <row r="28" s="106" customFormat="true" ht="12.75" hidden="false" customHeight="false" outlineLevel="0" collapsed="false">
      <c r="A28" s="108" t="n">
        <v>17</v>
      </c>
      <c r="B28" s="134" t="s">
        <v>99</v>
      </c>
      <c r="C28" s="135" t="s">
        <v>100</v>
      </c>
      <c r="D28" s="136" t="s">
        <v>73</v>
      </c>
      <c r="E28" s="122" t="n">
        <v>60</v>
      </c>
      <c r="F28" s="123"/>
      <c r="G28" s="114" t="n">
        <f aca="false">(E28*F28)</f>
        <v>0</v>
      </c>
      <c r="H28" s="122"/>
      <c r="I28" s="115" t="n">
        <f aca="false">(E28*H28)</f>
        <v>0</v>
      </c>
      <c r="J28" s="126"/>
      <c r="K28" s="116" t="n">
        <f aca="false">(E28*J28)</f>
        <v>0</v>
      </c>
      <c r="M28" s="107" t="s">
        <v>55</v>
      </c>
      <c r="N28" s="117" t="s">
        <v>56</v>
      </c>
      <c r="O28" s="107"/>
      <c r="P28" s="118" t="s">
        <v>74</v>
      </c>
    </row>
    <row r="29" s="106" customFormat="true" ht="12.75" hidden="false" customHeight="false" outlineLevel="0" collapsed="false">
      <c r="A29" s="108" t="n">
        <v>18</v>
      </c>
      <c r="B29" s="134" t="s">
        <v>101</v>
      </c>
      <c r="C29" s="135" t="s">
        <v>102</v>
      </c>
      <c r="D29" s="136" t="s">
        <v>79</v>
      </c>
      <c r="E29" s="122" t="n">
        <v>1</v>
      </c>
      <c r="F29" s="123"/>
      <c r="G29" s="114" t="n">
        <f aca="false">(E29*F29)</f>
        <v>0</v>
      </c>
      <c r="H29" s="122"/>
      <c r="I29" s="115" t="n">
        <f aca="false">(E29*H29)</f>
        <v>0</v>
      </c>
      <c r="J29" s="112"/>
      <c r="K29" s="116" t="n">
        <f aca="false">(E29*J29)</f>
        <v>0</v>
      </c>
      <c r="M29" s="107" t="s">
        <v>55</v>
      </c>
      <c r="N29" s="117" t="s">
        <v>56</v>
      </c>
      <c r="O29" s="107"/>
      <c r="P29" s="118" t="s">
        <v>57</v>
      </c>
    </row>
    <row r="30" s="106" customFormat="true" ht="12.75" hidden="false" customHeight="false" outlineLevel="0" collapsed="false">
      <c r="A30" s="108" t="n">
        <v>19</v>
      </c>
      <c r="B30" s="137" t="s">
        <v>103</v>
      </c>
      <c r="C30" s="138" t="s">
        <v>104</v>
      </c>
      <c r="D30" s="136" t="s">
        <v>79</v>
      </c>
      <c r="E30" s="112" t="n">
        <v>1</v>
      </c>
      <c r="F30" s="113"/>
      <c r="G30" s="114" t="n">
        <f aca="false">(E30*F30)</f>
        <v>0</v>
      </c>
      <c r="H30" s="112"/>
      <c r="I30" s="115" t="n">
        <f aca="false">(E30*H30)</f>
        <v>0</v>
      </c>
      <c r="J30" s="112"/>
      <c r="K30" s="116" t="n">
        <f aca="false">(E30*J30)</f>
        <v>0</v>
      </c>
      <c r="M30" s="107" t="s">
        <v>55</v>
      </c>
      <c r="N30" s="107" t="s">
        <v>105</v>
      </c>
      <c r="O30" s="107"/>
      <c r="P30" s="118" t="s">
        <v>57</v>
      </c>
    </row>
    <row r="31" s="106" customFormat="true" ht="12.75" hidden="false" customHeight="false" outlineLevel="0" collapsed="false">
      <c r="A31" s="108" t="n">
        <v>20</v>
      </c>
      <c r="B31" s="134" t="s">
        <v>106</v>
      </c>
      <c r="C31" s="135" t="s">
        <v>107</v>
      </c>
      <c r="D31" s="136" t="s">
        <v>79</v>
      </c>
      <c r="E31" s="122" t="n">
        <v>8</v>
      </c>
      <c r="F31" s="123"/>
      <c r="G31" s="124" t="n">
        <v>0</v>
      </c>
      <c r="H31" s="122"/>
      <c r="I31" s="125" t="n">
        <v>0</v>
      </c>
      <c r="J31" s="126"/>
      <c r="K31" s="116" t="n">
        <f aca="false">(E31*J31)</f>
        <v>0</v>
      </c>
      <c r="M31" s="107" t="s">
        <v>55</v>
      </c>
      <c r="N31" s="117" t="s">
        <v>56</v>
      </c>
      <c r="O31" s="107"/>
      <c r="P31" s="118" t="s">
        <v>57</v>
      </c>
    </row>
    <row r="32" s="106" customFormat="true" ht="12.75" hidden="false" customHeight="false" outlineLevel="0" collapsed="false">
      <c r="A32" s="108" t="n">
        <v>21</v>
      </c>
      <c r="B32" s="134" t="s">
        <v>108</v>
      </c>
      <c r="C32" s="135" t="s">
        <v>109</v>
      </c>
      <c r="D32" s="136" t="s">
        <v>110</v>
      </c>
      <c r="E32" s="122" t="n">
        <v>28.8</v>
      </c>
      <c r="F32" s="123"/>
      <c r="G32" s="114" t="n">
        <f aca="false">(E32*F32)</f>
        <v>0</v>
      </c>
      <c r="H32" s="122"/>
      <c r="I32" s="115" t="n">
        <f aca="false">(E32*H32)</f>
        <v>0</v>
      </c>
      <c r="J32" s="112"/>
      <c r="K32" s="116" t="n">
        <f aca="false">(E32*J32)</f>
        <v>0</v>
      </c>
      <c r="M32" s="107" t="s">
        <v>55</v>
      </c>
      <c r="N32" s="117" t="s">
        <v>56</v>
      </c>
      <c r="O32" s="107"/>
      <c r="P32" s="107" t="s">
        <v>111</v>
      </c>
    </row>
    <row r="33" s="106" customFormat="true" ht="12.75" hidden="false" customHeight="false" outlineLevel="0" collapsed="false">
      <c r="A33" s="108" t="n">
        <v>22</v>
      </c>
      <c r="B33" s="109" t="n">
        <v>18090</v>
      </c>
      <c r="C33" s="110" t="s">
        <v>112</v>
      </c>
      <c r="D33" s="111" t="s">
        <v>63</v>
      </c>
      <c r="E33" s="112" t="n">
        <v>374</v>
      </c>
      <c r="F33" s="113"/>
      <c r="G33" s="114" t="n">
        <f aca="false">(E33*F33)</f>
        <v>0</v>
      </c>
      <c r="H33" s="112"/>
      <c r="I33" s="115" t="n">
        <f aca="false">(E33*H33)</f>
        <v>0</v>
      </c>
      <c r="J33" s="112"/>
      <c r="K33" s="116" t="n">
        <f aca="false">(E33*J33)</f>
        <v>0</v>
      </c>
      <c r="M33" s="107" t="s">
        <v>55</v>
      </c>
      <c r="N33" s="107" t="s">
        <v>105</v>
      </c>
      <c r="O33" s="107" t="s">
        <v>113</v>
      </c>
      <c r="P33" s="118" t="s">
        <v>57</v>
      </c>
    </row>
    <row r="34" s="106" customFormat="true" ht="12.75" hidden="false" customHeight="false" outlineLevel="0" collapsed="false">
      <c r="A34" s="108" t="n">
        <v>23</v>
      </c>
      <c r="B34" s="139" t="s">
        <v>114</v>
      </c>
      <c r="C34" s="140" t="s">
        <v>115</v>
      </c>
      <c r="D34" s="141" t="s">
        <v>54</v>
      </c>
      <c r="E34" s="112" t="n">
        <v>0.8</v>
      </c>
      <c r="F34" s="113"/>
      <c r="G34" s="114" t="n">
        <f aca="false">(E34*F34)</f>
        <v>0</v>
      </c>
      <c r="H34" s="112"/>
      <c r="I34" s="115" t="n">
        <f aca="false">(E34*H34)</f>
        <v>0</v>
      </c>
      <c r="J34" s="112"/>
      <c r="K34" s="116" t="n">
        <f aca="false">(E34*J34)</f>
        <v>0</v>
      </c>
      <c r="M34" s="107" t="s">
        <v>55</v>
      </c>
      <c r="N34" s="117" t="s">
        <v>56</v>
      </c>
      <c r="O34" s="107"/>
      <c r="P34" s="118" t="s">
        <v>57</v>
      </c>
    </row>
    <row r="35" s="106" customFormat="true" ht="12.75" hidden="false" customHeight="false" outlineLevel="0" collapsed="false">
      <c r="A35" s="108"/>
      <c r="B35" s="139"/>
      <c r="C35" s="140"/>
      <c r="D35" s="141"/>
      <c r="E35" s="142"/>
      <c r="F35" s="143"/>
      <c r="G35" s="114" t="n">
        <f aca="false">(E35*F35)</f>
        <v>0</v>
      </c>
      <c r="H35" s="142"/>
      <c r="I35" s="115" t="n">
        <f aca="false">(E35*H35)</f>
        <v>0</v>
      </c>
      <c r="J35" s="142"/>
      <c r="K35" s="116" t="n">
        <f aca="false">(E35*J35)</f>
        <v>0</v>
      </c>
      <c r="M35" s="107"/>
      <c r="N35" s="107"/>
      <c r="O35" s="107"/>
      <c r="P35" s="107"/>
    </row>
    <row r="36" s="106" customFormat="true" ht="12.75" hidden="false" customHeight="false" outlineLevel="0" collapsed="false">
      <c r="A36" s="144" t="s">
        <v>116</v>
      </c>
      <c r="B36" s="145" t="s">
        <v>117</v>
      </c>
      <c r="C36" s="146" t="s">
        <v>50</v>
      </c>
      <c r="D36" s="147"/>
      <c r="E36" s="148"/>
      <c r="F36" s="149"/>
      <c r="G36" s="150" t="n">
        <f aca="false">SUM(G12:G35)</f>
        <v>0</v>
      </c>
      <c r="H36" s="148"/>
      <c r="I36" s="151" t="n">
        <f aca="false">SUM(I12:I35)</f>
        <v>0</v>
      </c>
      <c r="J36" s="152"/>
      <c r="K36" s="153" t="n">
        <f aca="false">SUM(K12:K35)</f>
        <v>0</v>
      </c>
      <c r="M36" s="107"/>
      <c r="N36" s="107"/>
      <c r="O36" s="107"/>
      <c r="P36" s="107"/>
    </row>
    <row r="37" s="106" customFormat="true" ht="12.75" hidden="false" customHeight="false" outlineLevel="0" collapsed="false">
      <c r="A37" s="154"/>
      <c r="B37" s="155"/>
      <c r="C37" s="154"/>
      <c r="D37" s="155"/>
      <c r="E37" s="154"/>
      <c r="F37" s="154"/>
      <c r="G37" s="154"/>
      <c r="H37" s="154"/>
      <c r="I37" s="154"/>
      <c r="J37" s="154"/>
      <c r="K37" s="154"/>
      <c r="M37" s="107"/>
      <c r="N37" s="107"/>
      <c r="O37" s="107"/>
      <c r="P37" s="107"/>
    </row>
    <row r="38" s="106" customFormat="true" ht="12.75" hidden="false" customHeight="false" outlineLevel="0" collapsed="false">
      <c r="A38" s="156" t="s">
        <v>48</v>
      </c>
      <c r="B38" s="98" t="s">
        <v>118</v>
      </c>
      <c r="C38" s="99" t="s">
        <v>119</v>
      </c>
      <c r="D38" s="100"/>
      <c r="E38" s="101"/>
      <c r="F38" s="102"/>
      <c r="G38" s="103"/>
      <c r="H38" s="101"/>
      <c r="I38" s="104"/>
      <c r="J38" s="101"/>
      <c r="K38" s="105"/>
      <c r="M38" s="107" t="s">
        <v>51</v>
      </c>
      <c r="N38" s="107"/>
      <c r="O38" s="107"/>
      <c r="P38" s="107"/>
    </row>
    <row r="39" s="106" customFormat="true" ht="12.75" hidden="false" customHeight="false" outlineLevel="0" collapsed="false">
      <c r="A39" s="108"/>
      <c r="B39" s="134" t="s">
        <v>120</v>
      </c>
      <c r="C39" s="157" t="s">
        <v>121</v>
      </c>
      <c r="D39" s="136" t="s">
        <v>73</v>
      </c>
      <c r="E39" s="142" t="n">
        <v>5</v>
      </c>
      <c r="F39" s="158"/>
      <c r="G39" s="114"/>
      <c r="H39" s="142"/>
      <c r="I39" s="115" t="n">
        <f aca="false">(E39*H39)</f>
        <v>0</v>
      </c>
      <c r="J39" s="159"/>
      <c r="K39" s="116" t="n">
        <f aca="false">(E39*J39)</f>
        <v>0</v>
      </c>
      <c r="M39" s="107" t="s">
        <v>55</v>
      </c>
      <c r="N39" s="117" t="s">
        <v>56</v>
      </c>
      <c r="O39" s="107"/>
      <c r="P39" s="118" t="s">
        <v>122</v>
      </c>
    </row>
    <row r="40" s="106" customFormat="true" ht="12.75" hidden="false" customHeight="false" outlineLevel="0" collapsed="false">
      <c r="A40" s="108"/>
      <c r="B40" s="130" t="s">
        <v>123</v>
      </c>
      <c r="C40" s="160" t="s">
        <v>124</v>
      </c>
      <c r="D40" s="132" t="s">
        <v>73</v>
      </c>
      <c r="E40" s="112" t="n">
        <v>820</v>
      </c>
      <c r="F40" s="133"/>
      <c r="G40" s="114"/>
      <c r="H40" s="112"/>
      <c r="I40" s="115" t="n">
        <f aca="false">(E40*H40)</f>
        <v>0</v>
      </c>
      <c r="J40" s="127"/>
      <c r="K40" s="116" t="n">
        <f aca="false">(E40*J40)</f>
        <v>0</v>
      </c>
      <c r="M40" s="107" t="s">
        <v>55</v>
      </c>
      <c r="N40" s="117" t="s">
        <v>56</v>
      </c>
      <c r="O40" s="107"/>
      <c r="P40" s="118" t="s">
        <v>122</v>
      </c>
    </row>
    <row r="41" s="106" customFormat="true" ht="22.5" hidden="false" customHeight="false" outlineLevel="0" collapsed="false">
      <c r="A41" s="108" t="n">
        <v>16</v>
      </c>
      <c r="B41" s="130" t="s">
        <v>125</v>
      </c>
      <c r="C41" s="161" t="s">
        <v>126</v>
      </c>
      <c r="D41" s="132" t="s">
        <v>79</v>
      </c>
      <c r="E41" s="112" t="n">
        <v>1</v>
      </c>
      <c r="F41" s="133"/>
      <c r="G41" s="114" t="n">
        <f aca="false">(E41*F41)</f>
        <v>0</v>
      </c>
      <c r="H41" s="112"/>
      <c r="I41" s="115" t="n">
        <f aca="false">(E41*H41)</f>
        <v>0</v>
      </c>
      <c r="J41" s="127"/>
      <c r="K41" s="116" t="n">
        <f aca="false">(E41*J41)</f>
        <v>0</v>
      </c>
      <c r="M41" s="107" t="s">
        <v>55</v>
      </c>
      <c r="N41" s="117" t="s">
        <v>56</v>
      </c>
      <c r="O41" s="107"/>
      <c r="P41" s="118" t="s">
        <v>122</v>
      </c>
    </row>
    <row r="42" s="106" customFormat="true" ht="22.5" hidden="false" customHeight="false" outlineLevel="0" collapsed="false">
      <c r="A42" s="108" t="n">
        <v>17</v>
      </c>
      <c r="B42" s="130" t="s">
        <v>127</v>
      </c>
      <c r="C42" s="161" t="s">
        <v>128</v>
      </c>
      <c r="D42" s="132" t="s">
        <v>79</v>
      </c>
      <c r="E42" s="112" t="n">
        <v>1</v>
      </c>
      <c r="F42" s="133"/>
      <c r="G42" s="114" t="n">
        <f aca="false">(E42*F42)</f>
        <v>0</v>
      </c>
      <c r="H42" s="112"/>
      <c r="I42" s="115" t="n">
        <f aca="false">(E42*H42)</f>
        <v>0</v>
      </c>
      <c r="J42" s="127"/>
      <c r="K42" s="116" t="n">
        <f aca="false">(E42*J42)</f>
        <v>0</v>
      </c>
      <c r="M42" s="107" t="s">
        <v>55</v>
      </c>
      <c r="N42" s="117" t="s">
        <v>56</v>
      </c>
      <c r="O42" s="107"/>
      <c r="P42" s="118" t="s">
        <v>122</v>
      </c>
    </row>
    <row r="43" s="106" customFormat="true" ht="12.75" hidden="false" customHeight="false" outlineLevel="0" collapsed="false">
      <c r="A43" s="108" t="n">
        <v>18</v>
      </c>
      <c r="B43" s="130" t="s">
        <v>129</v>
      </c>
      <c r="C43" s="160" t="s">
        <v>130</v>
      </c>
      <c r="D43" s="132" t="s">
        <v>79</v>
      </c>
      <c r="E43" s="112" t="n">
        <v>2</v>
      </c>
      <c r="F43" s="133"/>
      <c r="G43" s="114" t="n">
        <f aca="false">(E43*F43)</f>
        <v>0</v>
      </c>
      <c r="H43" s="112"/>
      <c r="I43" s="115" t="n">
        <f aca="false">(E43*H43)</f>
        <v>0</v>
      </c>
      <c r="J43" s="127"/>
      <c r="K43" s="116" t="n">
        <f aca="false">(E43*J43)</f>
        <v>0</v>
      </c>
      <c r="M43" s="107" t="s">
        <v>55</v>
      </c>
      <c r="N43" s="117" t="s">
        <v>56</v>
      </c>
      <c r="O43" s="107"/>
      <c r="P43" s="118" t="s">
        <v>122</v>
      </c>
    </row>
    <row r="44" s="106" customFormat="true" ht="22.5" hidden="false" customHeight="false" outlineLevel="0" collapsed="false">
      <c r="A44" s="108" t="n">
        <v>19</v>
      </c>
      <c r="B44" s="109" t="s">
        <v>131</v>
      </c>
      <c r="C44" s="162" t="s">
        <v>132</v>
      </c>
      <c r="D44" s="163" t="s">
        <v>79</v>
      </c>
      <c r="E44" s="164" t="n">
        <v>1</v>
      </c>
      <c r="F44" s="165"/>
      <c r="G44" s="114" t="n">
        <f aca="false">(E44*F44)</f>
        <v>0</v>
      </c>
      <c r="H44" s="164"/>
      <c r="I44" s="115" t="n">
        <f aca="false">(E44*H44)</f>
        <v>0</v>
      </c>
      <c r="J44" s="164"/>
      <c r="K44" s="116" t="n">
        <f aca="false">(E44*J44)</f>
        <v>0</v>
      </c>
      <c r="M44" s="107" t="s">
        <v>55</v>
      </c>
      <c r="N44" s="107" t="s">
        <v>105</v>
      </c>
      <c r="O44" s="107" t="s">
        <v>133</v>
      </c>
      <c r="P44" s="118" t="s">
        <v>122</v>
      </c>
    </row>
    <row r="45" s="106" customFormat="true" ht="33.75" hidden="false" customHeight="false" outlineLevel="0" collapsed="false">
      <c r="A45" s="108" t="n">
        <v>21</v>
      </c>
      <c r="B45" s="109" t="s">
        <v>134</v>
      </c>
      <c r="C45" s="162" t="s">
        <v>135</v>
      </c>
      <c r="D45" s="163" t="s">
        <v>79</v>
      </c>
      <c r="E45" s="164" t="n">
        <v>1</v>
      </c>
      <c r="F45" s="165"/>
      <c r="G45" s="114" t="n">
        <f aca="false">(E45*F45)</f>
        <v>0</v>
      </c>
      <c r="H45" s="164"/>
      <c r="I45" s="115" t="n">
        <f aca="false">(E45*H45)</f>
        <v>0</v>
      </c>
      <c r="J45" s="164"/>
      <c r="K45" s="116" t="n">
        <f aca="false">(E45*J45)</f>
        <v>0</v>
      </c>
      <c r="M45" s="107" t="s">
        <v>55</v>
      </c>
      <c r="N45" s="117" t="s">
        <v>56</v>
      </c>
      <c r="O45" s="107"/>
      <c r="P45" s="118" t="s">
        <v>122</v>
      </c>
    </row>
    <row r="46" s="106" customFormat="true" ht="22.5" hidden="false" customHeight="false" outlineLevel="0" collapsed="false">
      <c r="A46" s="108" t="n">
        <v>22</v>
      </c>
      <c r="B46" s="109" t="s">
        <v>136</v>
      </c>
      <c r="C46" s="162" t="s">
        <v>137</v>
      </c>
      <c r="D46" s="163" t="s">
        <v>138</v>
      </c>
      <c r="E46" s="164" t="n">
        <v>6</v>
      </c>
      <c r="F46" s="165"/>
      <c r="G46" s="114" t="n">
        <f aca="false">(E46*F46)</f>
        <v>0</v>
      </c>
      <c r="H46" s="164"/>
      <c r="I46" s="115" t="n">
        <f aca="false">(E46*H46)</f>
        <v>0</v>
      </c>
      <c r="J46" s="164"/>
      <c r="K46" s="116" t="n">
        <f aca="false">(E46*J46)</f>
        <v>0</v>
      </c>
      <c r="M46" s="107" t="s">
        <v>55</v>
      </c>
      <c r="N46" s="107" t="s">
        <v>105</v>
      </c>
      <c r="O46" s="118" t="s">
        <v>139</v>
      </c>
      <c r="P46" s="118" t="s">
        <v>122</v>
      </c>
    </row>
    <row r="47" s="106" customFormat="true" ht="22.5" hidden="false" customHeight="false" outlineLevel="0" collapsed="false">
      <c r="A47" s="108" t="n">
        <v>23</v>
      </c>
      <c r="B47" s="109" t="s">
        <v>140</v>
      </c>
      <c r="C47" s="110" t="s">
        <v>141</v>
      </c>
      <c r="D47" s="111" t="s">
        <v>138</v>
      </c>
      <c r="E47" s="112" t="n">
        <v>3</v>
      </c>
      <c r="F47" s="113"/>
      <c r="G47" s="114" t="n">
        <f aca="false">(E47*F47)</f>
        <v>0</v>
      </c>
      <c r="H47" s="112"/>
      <c r="I47" s="115" t="n">
        <f aca="false">(E47*H47)</f>
        <v>0</v>
      </c>
      <c r="J47" s="112"/>
      <c r="K47" s="116" t="n">
        <f aca="false">(E47*J47)</f>
        <v>0</v>
      </c>
      <c r="M47" s="107" t="s">
        <v>55</v>
      </c>
      <c r="N47" s="117" t="s">
        <v>56</v>
      </c>
      <c r="O47" s="107"/>
      <c r="P47" s="118" t="s">
        <v>57</v>
      </c>
    </row>
    <row r="48" s="106" customFormat="true" ht="12.75" hidden="false" customHeight="false" outlineLevel="0" collapsed="false">
      <c r="A48" s="108" t="n">
        <v>24</v>
      </c>
      <c r="B48" s="109" t="s">
        <v>142</v>
      </c>
      <c r="C48" s="110" t="s">
        <v>143</v>
      </c>
      <c r="D48" s="111" t="s">
        <v>79</v>
      </c>
      <c r="E48" s="112" t="n">
        <v>6</v>
      </c>
      <c r="F48" s="113"/>
      <c r="G48" s="114" t="n">
        <f aca="false">(E48*F48)</f>
        <v>0</v>
      </c>
      <c r="H48" s="112"/>
      <c r="I48" s="115" t="n">
        <f aca="false">(E48*H48)</f>
        <v>0</v>
      </c>
      <c r="J48" s="112"/>
      <c r="K48" s="116" t="n">
        <f aca="false">(E48*J48)</f>
        <v>0</v>
      </c>
      <c r="M48" s="107" t="s">
        <v>55</v>
      </c>
      <c r="N48" s="117" t="s">
        <v>56</v>
      </c>
      <c r="O48" s="107"/>
      <c r="P48" s="118" t="s">
        <v>57</v>
      </c>
    </row>
    <row r="49" s="106" customFormat="true" ht="12.75" hidden="false" customHeight="false" outlineLevel="0" collapsed="false">
      <c r="A49" s="108" t="n">
        <v>26</v>
      </c>
      <c r="B49" s="166" t="s">
        <v>144</v>
      </c>
      <c r="C49" s="157" t="s">
        <v>145</v>
      </c>
      <c r="D49" s="136" t="s">
        <v>79</v>
      </c>
      <c r="E49" s="112" t="n">
        <v>2</v>
      </c>
      <c r="F49" s="113"/>
      <c r="G49" s="114" t="n">
        <f aca="false">(E49*F49)</f>
        <v>0</v>
      </c>
      <c r="H49" s="112"/>
      <c r="I49" s="115" t="n">
        <f aca="false">(E49*H49)</f>
        <v>0</v>
      </c>
      <c r="J49" s="112"/>
      <c r="K49" s="116" t="n">
        <f aca="false">(E49*J49)</f>
        <v>0</v>
      </c>
      <c r="M49" s="107" t="s">
        <v>55</v>
      </c>
      <c r="N49" s="117" t="s">
        <v>56</v>
      </c>
      <c r="O49" s="107"/>
      <c r="P49" s="118" t="s">
        <v>146</v>
      </c>
    </row>
    <row r="50" s="167" customFormat="true" ht="12.75" hidden="false" customHeight="false" outlineLevel="0" collapsed="false">
      <c r="A50" s="108" t="n">
        <v>35</v>
      </c>
      <c r="B50" s="109" t="s">
        <v>147</v>
      </c>
      <c r="C50" s="110" t="s">
        <v>148</v>
      </c>
      <c r="D50" s="111" t="s">
        <v>149</v>
      </c>
      <c r="E50" s="112" t="n">
        <v>1</v>
      </c>
      <c r="F50" s="113"/>
      <c r="G50" s="114" t="n">
        <f aca="false">(E50*F50)</f>
        <v>0</v>
      </c>
      <c r="H50" s="112"/>
      <c r="I50" s="115" t="n">
        <f aca="false">(E50*H50)</f>
        <v>0</v>
      </c>
      <c r="J50" s="112"/>
      <c r="K50" s="116" t="n">
        <f aca="false">(E50*J50)</f>
        <v>0</v>
      </c>
      <c r="M50" s="107" t="s">
        <v>55</v>
      </c>
      <c r="N50" s="107" t="s">
        <v>105</v>
      </c>
      <c r="O50" s="107"/>
      <c r="P50" s="118" t="s">
        <v>57</v>
      </c>
    </row>
    <row r="51" s="167" customFormat="true" ht="12.75" hidden="false" customHeight="false" outlineLevel="0" collapsed="false">
      <c r="A51" s="108" t="n">
        <v>36</v>
      </c>
      <c r="B51" s="109" t="n">
        <v>99999</v>
      </c>
      <c r="C51" s="110" t="s">
        <v>150</v>
      </c>
      <c r="D51" s="111" t="s">
        <v>79</v>
      </c>
      <c r="E51" s="112" t="n">
        <v>1</v>
      </c>
      <c r="F51" s="113"/>
      <c r="G51" s="114" t="n">
        <f aca="false">(E51*F51)</f>
        <v>0</v>
      </c>
      <c r="H51" s="112"/>
      <c r="I51" s="115" t="n">
        <f aca="false">(E51*H51)</f>
        <v>0</v>
      </c>
      <c r="J51" s="112"/>
      <c r="K51" s="116" t="n">
        <f aca="false">(E51*J51)</f>
        <v>0</v>
      </c>
      <c r="M51" s="107" t="s">
        <v>55</v>
      </c>
      <c r="N51" s="117" t="s">
        <v>56</v>
      </c>
      <c r="O51" s="107"/>
      <c r="P51" s="118" t="s">
        <v>57</v>
      </c>
    </row>
    <row r="52" s="167" customFormat="true" ht="12.75" hidden="false" customHeight="false" outlineLevel="0" collapsed="false">
      <c r="A52" s="108" t="n">
        <v>37</v>
      </c>
      <c r="B52" s="109" t="s">
        <v>151</v>
      </c>
      <c r="C52" s="110" t="s">
        <v>152</v>
      </c>
      <c r="D52" s="111" t="s">
        <v>153</v>
      </c>
      <c r="E52" s="112" t="n">
        <v>12</v>
      </c>
      <c r="F52" s="113"/>
      <c r="G52" s="114" t="n">
        <f aca="false">(E52*F52)</f>
        <v>0</v>
      </c>
      <c r="H52" s="112"/>
      <c r="I52" s="115" t="n">
        <f aca="false">(E52*H52)</f>
        <v>0</v>
      </c>
      <c r="J52" s="112"/>
      <c r="K52" s="116" t="n">
        <f aca="false">(E52*J52)</f>
        <v>0</v>
      </c>
      <c r="M52" s="107" t="s">
        <v>55</v>
      </c>
      <c r="N52" s="117" t="s">
        <v>56</v>
      </c>
      <c r="O52" s="107"/>
      <c r="P52" s="118" t="s">
        <v>57</v>
      </c>
    </row>
    <row r="53" s="167" customFormat="true" ht="12.75" hidden="false" customHeight="false" outlineLevel="0" collapsed="false">
      <c r="A53" s="108" t="n">
        <v>38</v>
      </c>
      <c r="B53" s="109" t="s">
        <v>154</v>
      </c>
      <c r="C53" s="110" t="s">
        <v>155</v>
      </c>
      <c r="D53" s="111" t="s">
        <v>149</v>
      </c>
      <c r="E53" s="112" t="n">
        <v>1</v>
      </c>
      <c r="F53" s="113"/>
      <c r="G53" s="114" t="n">
        <f aca="false">(E53*F53)</f>
        <v>0</v>
      </c>
      <c r="H53" s="112"/>
      <c r="I53" s="115" t="n">
        <f aca="false">(E53*H53)</f>
        <v>0</v>
      </c>
      <c r="J53" s="112"/>
      <c r="K53" s="116" t="n">
        <f aca="false">(E53*J53)</f>
        <v>0</v>
      </c>
      <c r="M53" s="107" t="s">
        <v>55</v>
      </c>
      <c r="N53" s="107" t="s">
        <v>105</v>
      </c>
      <c r="O53" s="107"/>
      <c r="P53" s="118" t="s">
        <v>57</v>
      </c>
    </row>
    <row r="54" s="167" customFormat="true" ht="22.5" hidden="false" customHeight="false" outlineLevel="0" collapsed="false">
      <c r="A54" s="108" t="n">
        <v>39</v>
      </c>
      <c r="B54" s="109" t="s">
        <v>156</v>
      </c>
      <c r="C54" s="110" t="s">
        <v>157</v>
      </c>
      <c r="D54" s="111" t="s">
        <v>149</v>
      </c>
      <c r="E54" s="112" t="n">
        <v>4</v>
      </c>
      <c r="F54" s="113"/>
      <c r="G54" s="114" t="n">
        <f aca="false">(E54*F54)</f>
        <v>0</v>
      </c>
      <c r="H54" s="112"/>
      <c r="I54" s="115" t="n">
        <f aca="false">(E54*H54)</f>
        <v>0</v>
      </c>
      <c r="J54" s="112"/>
      <c r="K54" s="116" t="n">
        <f aca="false">(E54*J54)</f>
        <v>0</v>
      </c>
      <c r="M54" s="107" t="s">
        <v>55</v>
      </c>
      <c r="N54" s="117" t="s">
        <v>56</v>
      </c>
      <c r="O54" s="107"/>
      <c r="P54" s="118" t="s">
        <v>57</v>
      </c>
    </row>
    <row r="55" s="167" customFormat="true" ht="12.75" hidden="false" customHeight="false" outlineLevel="0" collapsed="false">
      <c r="A55" s="108" t="n">
        <v>40</v>
      </c>
      <c r="B55" s="130" t="s">
        <v>158</v>
      </c>
      <c r="C55" s="131" t="s">
        <v>159</v>
      </c>
      <c r="D55" s="132" t="s">
        <v>79</v>
      </c>
      <c r="E55" s="112" t="n">
        <v>1</v>
      </c>
      <c r="F55" s="133"/>
      <c r="G55" s="114" t="n">
        <f aca="false">(E55*F55)</f>
        <v>0</v>
      </c>
      <c r="H55" s="112"/>
      <c r="I55" s="115" t="n">
        <f aca="false">(E55*H55)</f>
        <v>0</v>
      </c>
      <c r="J55" s="127"/>
      <c r="K55" s="116" t="n">
        <f aca="false">(E55*J55)</f>
        <v>0</v>
      </c>
      <c r="M55" s="107" t="s">
        <v>55</v>
      </c>
      <c r="N55" s="117" t="s">
        <v>56</v>
      </c>
      <c r="O55" s="107"/>
      <c r="P55" s="118" t="s">
        <v>57</v>
      </c>
    </row>
    <row r="56" s="167" customFormat="true" ht="12.75" hidden="false" customHeight="false" outlineLevel="0" collapsed="false">
      <c r="A56" s="108" t="n">
        <v>41</v>
      </c>
      <c r="B56" s="109" t="s">
        <v>160</v>
      </c>
      <c r="C56" s="110" t="s">
        <v>161</v>
      </c>
      <c r="D56" s="111" t="s">
        <v>153</v>
      </c>
      <c r="E56" s="112" t="n">
        <v>16</v>
      </c>
      <c r="F56" s="113"/>
      <c r="G56" s="114" t="n">
        <f aca="false">(E56*F56)</f>
        <v>0</v>
      </c>
      <c r="H56" s="112"/>
      <c r="I56" s="115" t="n">
        <f aca="false">(E56*H56)</f>
        <v>0</v>
      </c>
      <c r="J56" s="112"/>
      <c r="K56" s="116" t="n">
        <f aca="false">(E56*J56)</f>
        <v>0</v>
      </c>
      <c r="M56" s="107" t="s">
        <v>55</v>
      </c>
      <c r="N56" s="117" t="s">
        <v>56</v>
      </c>
      <c r="O56" s="107"/>
      <c r="P56" s="118" t="s">
        <v>57</v>
      </c>
    </row>
    <row r="57" s="167" customFormat="true" ht="12.75" hidden="false" customHeight="false" outlineLevel="0" collapsed="false">
      <c r="A57" s="108" t="n">
        <v>42</v>
      </c>
      <c r="B57" s="109" t="n">
        <v>635222</v>
      </c>
      <c r="C57" s="110" t="s">
        <v>162</v>
      </c>
      <c r="D57" s="111" t="s">
        <v>149</v>
      </c>
      <c r="E57" s="112" t="n">
        <v>1</v>
      </c>
      <c r="F57" s="113"/>
      <c r="G57" s="114" t="n">
        <f aca="false">(E57*F57)</f>
        <v>0</v>
      </c>
      <c r="H57" s="112"/>
      <c r="I57" s="115" t="n">
        <f aca="false">(E57*H57)</f>
        <v>0</v>
      </c>
      <c r="J57" s="112"/>
      <c r="K57" s="116" t="n">
        <f aca="false">(E57*J57)</f>
        <v>0</v>
      </c>
      <c r="M57" s="107" t="s">
        <v>55</v>
      </c>
      <c r="N57" s="117" t="s">
        <v>56</v>
      </c>
      <c r="O57" s="107"/>
      <c r="P57" s="118" t="s">
        <v>57</v>
      </c>
    </row>
    <row r="58" s="167" customFormat="true" ht="12.75" hidden="false" customHeight="false" outlineLevel="0" collapsed="false">
      <c r="A58" s="108" t="n">
        <v>43</v>
      </c>
      <c r="B58" s="109" t="s">
        <v>163</v>
      </c>
      <c r="C58" s="110" t="s">
        <v>164</v>
      </c>
      <c r="D58" s="111" t="s">
        <v>165</v>
      </c>
      <c r="E58" s="112" t="n">
        <v>1</v>
      </c>
      <c r="F58" s="113"/>
      <c r="G58" s="114" t="n">
        <f aca="false">(E58*F58)</f>
        <v>0</v>
      </c>
      <c r="H58" s="112"/>
      <c r="I58" s="115" t="n">
        <f aca="false">(E58*H58)</f>
        <v>0</v>
      </c>
      <c r="J58" s="112"/>
      <c r="K58" s="116" t="n">
        <f aca="false">(E58*J58)</f>
        <v>0</v>
      </c>
      <c r="M58" s="107" t="s">
        <v>55</v>
      </c>
      <c r="N58" s="117" t="s">
        <v>166</v>
      </c>
      <c r="O58" s="107"/>
      <c r="P58" s="118" t="s">
        <v>57</v>
      </c>
    </row>
    <row r="59" s="167" customFormat="true" ht="12.75" hidden="false" customHeight="false" outlineLevel="0" collapsed="false">
      <c r="A59" s="108"/>
      <c r="B59" s="109"/>
      <c r="C59" s="110"/>
      <c r="D59" s="111"/>
      <c r="E59" s="112"/>
      <c r="F59" s="113"/>
      <c r="G59" s="114" t="n">
        <f aca="false">(E59*F59)</f>
        <v>0</v>
      </c>
      <c r="H59" s="112"/>
      <c r="I59" s="115" t="n">
        <f aca="false">(E59*H59)</f>
        <v>0</v>
      </c>
      <c r="J59" s="112"/>
      <c r="K59" s="116" t="n">
        <f aca="false">(E59*J59)</f>
        <v>0</v>
      </c>
      <c r="M59" s="107"/>
      <c r="N59" s="107"/>
      <c r="O59" s="107"/>
      <c r="P59" s="117"/>
    </row>
    <row r="60" s="167" customFormat="true" ht="12.75" hidden="false" customHeight="false" outlineLevel="0" collapsed="false">
      <c r="A60" s="168" t="s">
        <v>116</v>
      </c>
      <c r="B60" s="169" t="s">
        <v>167</v>
      </c>
      <c r="C60" s="170" t="s">
        <v>119</v>
      </c>
      <c r="D60" s="171"/>
      <c r="E60" s="151"/>
      <c r="F60" s="172"/>
      <c r="G60" s="173" t="n">
        <f aca="false">SUM(G39:G59)</f>
        <v>0</v>
      </c>
      <c r="H60" s="174"/>
      <c r="I60" s="174" t="n">
        <f aca="false">SUM(I39:I59)</f>
        <v>0</v>
      </c>
      <c r="J60" s="151"/>
      <c r="K60" s="153" t="n">
        <f aca="false">SUM(K39:K59)</f>
        <v>0</v>
      </c>
      <c r="M60" s="107"/>
      <c r="N60" s="107"/>
      <c r="O60" s="107"/>
      <c r="P60" s="117"/>
    </row>
    <row r="61" customFormat="false" ht="12.75" hidden="false" customHeight="fals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83"/>
      <c r="M61" s="184"/>
      <c r="N61" s="185"/>
      <c r="O61" s="186"/>
      <c r="P61" s="187"/>
      <c r="Q61" s="188"/>
    </row>
    <row r="62" customFormat="false" ht="12.75" hidden="false" customHeight="fals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83"/>
      <c r="M62" s="184"/>
      <c r="N62" s="185"/>
      <c r="O62" s="186"/>
      <c r="P62" s="187"/>
      <c r="Q62" s="188"/>
    </row>
    <row r="63" customFormat="false" ht="12.75" hidden="false" customHeight="fals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83"/>
      <c r="M63" s="184"/>
      <c r="N63" s="185"/>
      <c r="O63" s="186"/>
      <c r="P63" s="187"/>
      <c r="Q63" s="188"/>
    </row>
    <row r="64" customFormat="false" ht="12.75" hidden="false" customHeight="fals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83"/>
      <c r="M64" s="184"/>
      <c r="N64" s="185"/>
      <c r="O64" s="186"/>
      <c r="P64" s="187"/>
      <c r="Q64" s="188"/>
    </row>
    <row r="65" customFormat="false" ht="12.75" hidden="false" customHeight="fals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83"/>
      <c r="M65" s="184"/>
      <c r="N65" s="185"/>
      <c r="O65" s="186"/>
      <c r="P65" s="187"/>
      <c r="Q65" s="188"/>
    </row>
    <row r="66" customFormat="false" ht="12.75" hidden="false" customHeight="fals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83"/>
      <c r="M66" s="184"/>
      <c r="N66" s="185"/>
      <c r="O66" s="186"/>
      <c r="P66" s="187"/>
      <c r="Q66" s="188"/>
    </row>
    <row r="67" customFormat="false" ht="12.75" hidden="false" customHeight="fals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83"/>
      <c r="M67" s="184"/>
      <c r="N67" s="185"/>
      <c r="O67" s="186"/>
      <c r="P67" s="187"/>
      <c r="Q67" s="188"/>
    </row>
    <row r="68" customFormat="false" ht="12.75" hidden="false" customHeight="fals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83"/>
      <c r="M68" s="184"/>
      <c r="N68" s="185"/>
      <c r="O68" s="186"/>
      <c r="P68" s="187"/>
      <c r="Q68" s="188"/>
    </row>
    <row r="69" customFormat="false" ht="12.75" hidden="false" customHeight="fals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83"/>
      <c r="M69" s="184"/>
      <c r="N69" s="185"/>
      <c r="O69" s="186"/>
      <c r="P69" s="187"/>
      <c r="Q69" s="188"/>
    </row>
    <row r="70" customFormat="false" ht="12.75" hidden="false" customHeight="fals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83"/>
      <c r="M70" s="184"/>
      <c r="N70" s="185"/>
      <c r="O70" s="186"/>
      <c r="P70" s="187"/>
      <c r="Q70" s="188"/>
    </row>
    <row r="71" customFormat="false" ht="12.75" hidden="false" customHeight="fals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83"/>
      <c r="M71" s="184"/>
      <c r="N71" s="185"/>
      <c r="O71" s="186"/>
      <c r="P71" s="187"/>
      <c r="Q71" s="188"/>
    </row>
    <row r="72" customFormat="false" ht="12.75" hidden="false" customHeight="fals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83"/>
      <c r="M72" s="184"/>
      <c r="N72" s="185"/>
      <c r="O72" s="186"/>
      <c r="P72" s="187"/>
      <c r="Q72" s="188"/>
    </row>
    <row r="73" customFormat="false" ht="12.75" hidden="false" customHeight="fals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83"/>
      <c r="M73" s="184"/>
      <c r="N73" s="185"/>
      <c r="O73" s="186"/>
      <c r="P73" s="187"/>
      <c r="Q73" s="188"/>
    </row>
    <row r="74" customFormat="false" ht="12.75" hidden="false" customHeight="fals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83"/>
      <c r="M74" s="184"/>
      <c r="N74" s="185"/>
      <c r="O74" s="186"/>
      <c r="P74" s="187"/>
      <c r="Q74" s="188"/>
    </row>
    <row r="75" customFormat="false" ht="12.75" hidden="false" customHeight="fals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83"/>
      <c r="M75" s="184"/>
      <c r="N75" s="185"/>
      <c r="O75" s="186"/>
      <c r="P75" s="187"/>
      <c r="Q75" s="188"/>
    </row>
    <row r="76" customFormat="false" ht="12.75" hidden="false" customHeight="fals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83"/>
      <c r="M76" s="184"/>
      <c r="N76" s="185"/>
      <c r="O76" s="186"/>
      <c r="P76" s="187"/>
      <c r="Q76" s="188"/>
    </row>
    <row r="77" customFormat="false" ht="12.75" hidden="false" customHeight="fals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83"/>
      <c r="M77" s="184"/>
      <c r="N77" s="185"/>
      <c r="O77" s="186"/>
      <c r="P77" s="187"/>
      <c r="Q77" s="188"/>
    </row>
    <row r="78" customFormat="false" ht="12.75" hidden="false" customHeight="fals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83"/>
      <c r="M78" s="184"/>
      <c r="N78" s="185"/>
      <c r="O78" s="186"/>
      <c r="P78" s="187"/>
      <c r="Q78" s="188"/>
    </row>
    <row r="79" customFormat="false" ht="12.75" hidden="false" customHeight="fals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83"/>
      <c r="M79" s="184"/>
      <c r="N79" s="185"/>
      <c r="O79" s="186"/>
      <c r="P79" s="187"/>
      <c r="Q79" s="188"/>
    </row>
    <row r="80" customFormat="false" ht="12.75" hidden="false" customHeight="fals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83"/>
      <c r="M80" s="184"/>
      <c r="N80" s="185"/>
      <c r="O80" s="186"/>
      <c r="P80" s="187"/>
      <c r="Q80" s="188"/>
    </row>
    <row r="81" customFormat="false" ht="12.75" hidden="false" customHeight="fals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83"/>
      <c r="M81" s="184"/>
      <c r="N81" s="185"/>
      <c r="O81" s="186"/>
      <c r="P81" s="187"/>
      <c r="Q81" s="188"/>
    </row>
    <row r="82" customFormat="false" ht="12.75" hidden="false" customHeight="fals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83"/>
      <c r="M82" s="184"/>
      <c r="N82" s="185"/>
      <c r="O82" s="186"/>
      <c r="P82" s="187"/>
      <c r="Q82" s="188"/>
    </row>
    <row r="83" customFormat="false" ht="12.75" hidden="false" customHeight="fals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83"/>
      <c r="M83" s="184"/>
      <c r="N83" s="185"/>
      <c r="O83" s="186"/>
      <c r="P83" s="187"/>
      <c r="Q83" s="188"/>
    </row>
    <row r="84" customFormat="false" ht="12.75" hidden="false" customHeight="fals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83"/>
      <c r="M84" s="184"/>
      <c r="N84" s="185"/>
      <c r="O84" s="186"/>
      <c r="P84" s="187"/>
      <c r="Q84" s="188"/>
    </row>
    <row r="85" customFormat="false" ht="12.75" hidden="false" customHeight="fals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83"/>
      <c r="M85" s="184"/>
      <c r="N85" s="185"/>
      <c r="O85" s="186"/>
      <c r="P85" s="187"/>
      <c r="Q85" s="188"/>
    </row>
    <row r="86" customFormat="false" ht="12.75" hidden="false" customHeight="fals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83"/>
      <c r="M86" s="184"/>
      <c r="N86" s="185"/>
      <c r="O86" s="186"/>
      <c r="P86" s="187"/>
      <c r="Q86" s="188"/>
    </row>
    <row r="87" customFormat="false" ht="12.75" hidden="false" customHeight="fals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83"/>
      <c r="M87" s="184"/>
      <c r="N87" s="185"/>
      <c r="O87" s="186"/>
      <c r="P87" s="187"/>
      <c r="Q87" s="188"/>
    </row>
    <row r="88" customFormat="false" ht="12.75" hidden="false" customHeight="fals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83"/>
      <c r="M88" s="184"/>
      <c r="N88" s="185"/>
      <c r="O88" s="186"/>
      <c r="P88" s="187"/>
      <c r="Q88" s="188"/>
    </row>
    <row r="89" customFormat="false" ht="12.75" hidden="false" customHeight="fals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83"/>
      <c r="M89" s="184"/>
      <c r="N89" s="185"/>
      <c r="O89" s="186"/>
      <c r="P89" s="187"/>
      <c r="Q89" s="188"/>
    </row>
    <row r="90" customFormat="false" ht="12.75" hidden="false" customHeight="fals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83"/>
      <c r="M90" s="184"/>
      <c r="N90" s="185"/>
      <c r="O90" s="186"/>
      <c r="P90" s="187"/>
      <c r="Q90" s="188"/>
    </row>
    <row r="91" customFormat="false" ht="12.75" hidden="false" customHeight="fals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83"/>
      <c r="M91" s="184"/>
      <c r="N91" s="185"/>
      <c r="O91" s="186"/>
      <c r="P91" s="187"/>
      <c r="Q91" s="188"/>
    </row>
    <row r="92" customFormat="false" ht="12.75" hidden="false" customHeight="fals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83"/>
      <c r="M92" s="184"/>
      <c r="N92" s="185"/>
      <c r="O92" s="186"/>
      <c r="P92" s="187"/>
      <c r="Q92" s="188"/>
    </row>
    <row r="93" customFormat="false" ht="12.75" hidden="false" customHeight="fals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83"/>
      <c r="M93" s="184"/>
      <c r="N93" s="185"/>
      <c r="O93" s="186"/>
      <c r="P93" s="187"/>
      <c r="Q93" s="188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83"/>
      <c r="M94" s="184"/>
      <c r="N94" s="185"/>
      <c r="O94" s="186"/>
      <c r="P94" s="187"/>
      <c r="Q94" s="188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83"/>
      <c r="M95" s="184"/>
      <c r="N95" s="185"/>
      <c r="O95" s="186"/>
      <c r="P95" s="187"/>
      <c r="Q95" s="188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83"/>
      <c r="M96" s="184"/>
      <c r="N96" s="185"/>
      <c r="O96" s="186"/>
      <c r="P96" s="187"/>
      <c r="Q96" s="188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83"/>
      <c r="M97" s="184"/>
      <c r="N97" s="185"/>
      <c r="O97" s="186"/>
      <c r="P97" s="187"/>
      <c r="Q97" s="188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83"/>
      <c r="M98" s="184"/>
      <c r="N98" s="185"/>
      <c r="O98" s="186"/>
      <c r="P98" s="187"/>
      <c r="Q98" s="188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83"/>
      <c r="M99" s="184"/>
      <c r="N99" s="185"/>
      <c r="O99" s="186"/>
      <c r="P99" s="187"/>
      <c r="Q99" s="188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83"/>
      <c r="M100" s="184"/>
      <c r="N100" s="185"/>
      <c r="O100" s="186"/>
      <c r="P100" s="187"/>
      <c r="Q100" s="188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83"/>
      <c r="M101" s="184"/>
      <c r="N101" s="185"/>
      <c r="O101" s="186"/>
      <c r="P101" s="187"/>
      <c r="Q101" s="188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83"/>
      <c r="M102" s="184"/>
      <c r="N102" s="185"/>
      <c r="O102" s="186"/>
      <c r="P102" s="187"/>
      <c r="Q102" s="188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83"/>
      <c r="M103" s="184"/>
      <c r="N103" s="185"/>
      <c r="O103" s="186"/>
      <c r="P103" s="187"/>
      <c r="Q103" s="188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83"/>
      <c r="M104" s="184"/>
      <c r="N104" s="185"/>
      <c r="O104" s="186"/>
      <c r="P104" s="187"/>
      <c r="Q104" s="188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83"/>
      <c r="M105" s="184"/>
      <c r="N105" s="185"/>
      <c r="O105" s="186"/>
      <c r="P105" s="187"/>
      <c r="Q105" s="188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83"/>
      <c r="M106" s="184"/>
      <c r="N106" s="185"/>
      <c r="O106" s="186"/>
      <c r="P106" s="187"/>
      <c r="Q106" s="188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83"/>
      <c r="M107" s="184"/>
      <c r="N107" s="185"/>
      <c r="O107" s="186"/>
      <c r="P107" s="187"/>
      <c r="Q107" s="188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83"/>
      <c r="M108" s="184"/>
      <c r="N108" s="185"/>
      <c r="O108" s="186"/>
      <c r="P108" s="187"/>
      <c r="Q108" s="188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83"/>
      <c r="M109" s="184"/>
      <c r="N109" s="185"/>
      <c r="O109" s="186"/>
      <c r="P109" s="187"/>
      <c r="Q109" s="188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83"/>
      <c r="M110" s="184"/>
      <c r="N110" s="185"/>
      <c r="O110" s="186"/>
      <c r="P110" s="187"/>
      <c r="Q110" s="188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83"/>
      <c r="M111" s="184"/>
      <c r="N111" s="185"/>
      <c r="O111" s="186"/>
      <c r="P111" s="187"/>
      <c r="Q111" s="188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83"/>
      <c r="M112" s="184"/>
      <c r="N112" s="185"/>
      <c r="O112" s="186"/>
      <c r="P112" s="187"/>
      <c r="Q112" s="188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83"/>
      <c r="M113" s="184"/>
      <c r="N113" s="185"/>
      <c r="O113" s="186"/>
      <c r="P113" s="187"/>
      <c r="Q113" s="188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83"/>
      <c r="M114" s="184"/>
      <c r="N114" s="185"/>
      <c r="O114" s="186"/>
      <c r="P114" s="187"/>
      <c r="Q114" s="188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83"/>
      <c r="M115" s="184"/>
      <c r="N115" s="185"/>
      <c r="O115" s="186"/>
      <c r="P115" s="187"/>
      <c r="Q115" s="188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83"/>
      <c r="M116" s="184"/>
      <c r="N116" s="185"/>
      <c r="O116" s="186"/>
      <c r="P116" s="187"/>
      <c r="Q116" s="188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83"/>
      <c r="M117" s="184"/>
      <c r="N117" s="185"/>
      <c r="O117" s="186"/>
      <c r="P117" s="187"/>
      <c r="Q117" s="188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83"/>
      <c r="M118" s="184"/>
      <c r="N118" s="185"/>
      <c r="O118" s="186"/>
      <c r="P118" s="187"/>
      <c r="Q118" s="188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83"/>
      <c r="M119" s="184"/>
      <c r="N119" s="185"/>
      <c r="O119" s="186"/>
      <c r="P119" s="187"/>
      <c r="Q119" s="188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83"/>
      <c r="M120" s="184"/>
      <c r="N120" s="185"/>
      <c r="O120" s="186"/>
      <c r="P120" s="187"/>
      <c r="Q120" s="188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83"/>
      <c r="M121" s="184"/>
      <c r="N121" s="185"/>
      <c r="O121" s="186"/>
      <c r="P121" s="187"/>
      <c r="Q121" s="188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83"/>
      <c r="M122" s="184"/>
      <c r="N122" s="185"/>
      <c r="O122" s="186"/>
      <c r="P122" s="187"/>
      <c r="Q122" s="188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83"/>
      <c r="M123" s="184"/>
      <c r="N123" s="185"/>
      <c r="O123" s="186"/>
      <c r="P123" s="187"/>
      <c r="Q123" s="188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83"/>
      <c r="M124" s="184"/>
      <c r="N124" s="185"/>
      <c r="O124" s="186"/>
      <c r="P124" s="187"/>
      <c r="Q124" s="188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83"/>
      <c r="M125" s="184"/>
      <c r="N125" s="185"/>
      <c r="O125" s="186"/>
      <c r="P125" s="187"/>
      <c r="Q125" s="188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83"/>
      <c r="M126" s="184"/>
      <c r="N126" s="185"/>
      <c r="O126" s="186"/>
      <c r="P126" s="187"/>
      <c r="Q126" s="188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83"/>
      <c r="M127" s="184"/>
      <c r="N127" s="185"/>
      <c r="O127" s="186"/>
      <c r="P127" s="187"/>
      <c r="Q127" s="188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83"/>
      <c r="M128" s="184"/>
      <c r="N128" s="185"/>
      <c r="O128" s="186"/>
      <c r="P128" s="187"/>
      <c r="Q128" s="188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83"/>
      <c r="M129" s="189"/>
      <c r="N129" s="190"/>
      <c r="O129" s="191"/>
      <c r="P129" s="192"/>
      <c r="Q129" s="188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83"/>
      <c r="M130" s="189"/>
      <c r="N130" s="190"/>
      <c r="O130" s="191"/>
      <c r="P130" s="192"/>
      <c r="Q130" s="188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83"/>
      <c r="M131" s="189"/>
      <c r="N131" s="190"/>
      <c r="O131" s="191"/>
      <c r="P131" s="192"/>
      <c r="Q131" s="188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83"/>
      <c r="M132" s="189"/>
      <c r="N132" s="190"/>
      <c r="O132" s="191"/>
      <c r="P132" s="192"/>
      <c r="Q132" s="188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83"/>
      <c r="M133" s="189"/>
      <c r="N133" s="190"/>
      <c r="O133" s="191"/>
      <c r="P133" s="192"/>
      <c r="Q133" s="188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83"/>
      <c r="M134" s="189"/>
      <c r="N134" s="190"/>
      <c r="O134" s="191"/>
      <c r="P134" s="192"/>
      <c r="Q134" s="188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83"/>
      <c r="M135" s="189"/>
      <c r="N135" s="190"/>
      <c r="O135" s="191"/>
      <c r="P135" s="192"/>
      <c r="Q135" s="188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83"/>
      <c r="M136" s="189"/>
      <c r="N136" s="190"/>
      <c r="O136" s="191"/>
      <c r="P136" s="192"/>
      <c r="Q136" s="188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83"/>
      <c r="M137" s="189"/>
      <c r="N137" s="190"/>
      <c r="O137" s="191"/>
      <c r="P137" s="192"/>
      <c r="Q137" s="188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83"/>
      <c r="M138" s="189"/>
      <c r="N138" s="190"/>
      <c r="O138" s="191"/>
      <c r="P138" s="192"/>
      <c r="Q138" s="188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83"/>
      <c r="M139" s="189"/>
      <c r="N139" s="190"/>
      <c r="O139" s="191"/>
      <c r="P139" s="192"/>
      <c r="Q139" s="188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83"/>
      <c r="M140" s="189"/>
      <c r="N140" s="190"/>
      <c r="O140" s="191"/>
      <c r="P140" s="192"/>
      <c r="Q140" s="188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83"/>
      <c r="M141" s="189"/>
      <c r="N141" s="190"/>
      <c r="O141" s="191"/>
      <c r="P141" s="192"/>
      <c r="Q141" s="188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83"/>
      <c r="M142" s="189"/>
      <c r="N142" s="190"/>
      <c r="O142" s="191"/>
      <c r="P142" s="192"/>
      <c r="Q142" s="188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83"/>
      <c r="M143" s="189"/>
      <c r="N143" s="190"/>
      <c r="O143" s="191"/>
      <c r="P143" s="192"/>
      <c r="Q143" s="188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83"/>
      <c r="M144" s="189"/>
      <c r="N144" s="190"/>
      <c r="O144" s="191"/>
      <c r="P144" s="192"/>
      <c r="Q144" s="188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83"/>
      <c r="M145" s="189"/>
      <c r="N145" s="190"/>
      <c r="O145" s="191"/>
      <c r="P145" s="192"/>
      <c r="Q145" s="188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83"/>
      <c r="M146" s="189"/>
      <c r="N146" s="190"/>
      <c r="O146" s="191"/>
      <c r="P146" s="192"/>
      <c r="Q146" s="188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83"/>
      <c r="M147" s="189"/>
      <c r="N147" s="190"/>
      <c r="O147" s="191"/>
      <c r="P147" s="192"/>
      <c r="Q147" s="188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83"/>
      <c r="M148" s="189"/>
      <c r="N148" s="190"/>
      <c r="O148" s="191"/>
      <c r="P148" s="192"/>
      <c r="Q148" s="188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83"/>
      <c r="M149" s="189"/>
      <c r="N149" s="190"/>
      <c r="O149" s="191"/>
      <c r="P149" s="192"/>
      <c r="Q149" s="188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83"/>
      <c r="M150" s="189"/>
      <c r="N150" s="190"/>
      <c r="O150" s="191"/>
      <c r="P150" s="192"/>
      <c r="Q150" s="188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83"/>
      <c r="M151" s="189"/>
      <c r="N151" s="190"/>
      <c r="O151" s="191"/>
      <c r="P151" s="192"/>
      <c r="Q151" s="188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83"/>
      <c r="M152" s="189"/>
      <c r="N152" s="190"/>
      <c r="O152" s="191"/>
      <c r="P152" s="192"/>
      <c r="Q152" s="188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83"/>
      <c r="M153" s="189"/>
      <c r="N153" s="190"/>
      <c r="O153" s="191"/>
      <c r="P153" s="192"/>
      <c r="Q153" s="188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83"/>
      <c r="M154" s="189"/>
      <c r="N154" s="190"/>
      <c r="O154" s="191"/>
      <c r="P154" s="192"/>
      <c r="Q154" s="188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83"/>
      <c r="M155" s="189"/>
      <c r="N155" s="190"/>
      <c r="O155" s="191"/>
      <c r="P155" s="192"/>
      <c r="Q155" s="188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83"/>
      <c r="M156" s="189"/>
      <c r="N156" s="190"/>
      <c r="O156" s="191"/>
      <c r="P156" s="192"/>
      <c r="Q156" s="188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83"/>
      <c r="M157" s="189"/>
      <c r="N157" s="190"/>
      <c r="O157" s="191"/>
      <c r="P157" s="192"/>
      <c r="Q157" s="188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83"/>
      <c r="M158" s="189"/>
      <c r="N158" s="190"/>
      <c r="O158" s="191"/>
      <c r="P158" s="192"/>
      <c r="Q158" s="188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83"/>
      <c r="M159" s="189"/>
      <c r="N159" s="190"/>
      <c r="O159" s="191"/>
      <c r="P159" s="192"/>
      <c r="Q159" s="188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83"/>
      <c r="M160" s="189"/>
      <c r="N160" s="190"/>
      <c r="O160" s="191"/>
      <c r="P160" s="192"/>
      <c r="Q160" s="188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83"/>
      <c r="M161" s="189"/>
      <c r="N161" s="190"/>
      <c r="O161" s="191"/>
      <c r="P161" s="192"/>
      <c r="Q161" s="188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83"/>
      <c r="M162" s="189"/>
      <c r="N162" s="190"/>
      <c r="O162" s="191"/>
      <c r="P162" s="192"/>
      <c r="Q162" s="188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83"/>
      <c r="M163" s="189"/>
      <c r="N163" s="190"/>
      <c r="O163" s="191"/>
      <c r="P163" s="192"/>
      <c r="Q163" s="188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83"/>
      <c r="M164" s="189"/>
      <c r="N164" s="190"/>
      <c r="O164" s="191"/>
      <c r="P164" s="192"/>
      <c r="Q164" s="188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83"/>
      <c r="M165" s="189"/>
      <c r="N165" s="190"/>
      <c r="O165" s="191"/>
      <c r="P165" s="192"/>
      <c r="Q165" s="188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83"/>
      <c r="M166" s="189"/>
      <c r="N166" s="190"/>
      <c r="O166" s="191"/>
      <c r="P166" s="192"/>
      <c r="Q166" s="188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83"/>
      <c r="M167" s="189"/>
      <c r="N167" s="190"/>
      <c r="O167" s="191"/>
      <c r="P167" s="192"/>
      <c r="Q167" s="188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83"/>
      <c r="M168" s="189"/>
      <c r="N168" s="190"/>
      <c r="O168" s="191"/>
      <c r="P168" s="192"/>
      <c r="Q168" s="188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83"/>
      <c r="M169" s="189"/>
      <c r="N169" s="190"/>
      <c r="O169" s="191"/>
      <c r="P169" s="192"/>
      <c r="Q169" s="188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83"/>
      <c r="M170" s="189"/>
      <c r="N170" s="190"/>
      <c r="O170" s="191"/>
      <c r="P170" s="192"/>
      <c r="Q170" s="188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83"/>
      <c r="M171" s="189"/>
      <c r="N171" s="190"/>
      <c r="O171" s="191"/>
      <c r="P171" s="192"/>
      <c r="Q171" s="188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83"/>
      <c r="M172" s="189"/>
      <c r="N172" s="190"/>
      <c r="O172" s="191"/>
      <c r="P172" s="192"/>
      <c r="Q172" s="188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83"/>
      <c r="M173" s="189"/>
      <c r="N173" s="190"/>
      <c r="O173" s="191"/>
      <c r="P173" s="192"/>
      <c r="Q173" s="188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83"/>
      <c r="M174" s="189"/>
      <c r="N174" s="190"/>
      <c r="O174" s="191"/>
      <c r="P174" s="192"/>
      <c r="Q174" s="188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83"/>
      <c r="M175" s="189"/>
      <c r="N175" s="190"/>
      <c r="O175" s="191"/>
      <c r="P175" s="192"/>
      <c r="Q175" s="188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83"/>
      <c r="M176" s="189"/>
      <c r="N176" s="190"/>
      <c r="O176" s="191"/>
      <c r="P176" s="192"/>
      <c r="Q176" s="188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83"/>
      <c r="M177" s="189"/>
      <c r="N177" s="190"/>
      <c r="O177" s="191"/>
      <c r="P177" s="192"/>
      <c r="Q177" s="188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83"/>
      <c r="M178" s="189"/>
      <c r="N178" s="190"/>
      <c r="O178" s="191"/>
      <c r="P178" s="192"/>
      <c r="Q178" s="188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83"/>
      <c r="M179" s="189"/>
      <c r="N179" s="190"/>
      <c r="O179" s="191"/>
      <c r="P179" s="192"/>
      <c r="Q179" s="188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83"/>
      <c r="M180" s="189"/>
      <c r="N180" s="190"/>
      <c r="O180" s="191"/>
      <c r="P180" s="192"/>
      <c r="Q180" s="188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83"/>
      <c r="M181" s="189"/>
      <c r="N181" s="190"/>
      <c r="O181" s="191"/>
      <c r="P181" s="192"/>
      <c r="Q181" s="188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83"/>
      <c r="M182" s="189"/>
      <c r="N182" s="190"/>
      <c r="O182" s="191"/>
      <c r="P182" s="192"/>
      <c r="Q182" s="188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83"/>
      <c r="M183" s="189"/>
      <c r="N183" s="190"/>
      <c r="O183" s="191"/>
      <c r="P183" s="192"/>
      <c r="Q183" s="188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83"/>
      <c r="M184" s="189"/>
      <c r="N184" s="190"/>
      <c r="O184" s="191"/>
      <c r="P184" s="192"/>
      <c r="Q184" s="188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83"/>
      <c r="M185" s="189"/>
      <c r="N185" s="190"/>
      <c r="O185" s="191"/>
      <c r="P185" s="192"/>
      <c r="Q185" s="188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83"/>
      <c r="M186" s="189"/>
      <c r="N186" s="190"/>
      <c r="O186" s="191"/>
      <c r="P186" s="192"/>
      <c r="Q186" s="188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83"/>
      <c r="M187" s="189"/>
      <c r="N187" s="190"/>
      <c r="O187" s="191"/>
      <c r="P187" s="192"/>
      <c r="Q187" s="188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83"/>
      <c r="M188" s="189"/>
      <c r="N188" s="190"/>
      <c r="O188" s="191"/>
      <c r="P188" s="192"/>
      <c r="Q188" s="188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83"/>
      <c r="M189" s="189"/>
      <c r="N189" s="190"/>
      <c r="O189" s="191"/>
      <c r="P189" s="192"/>
      <c r="Q189" s="188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83"/>
      <c r="M190" s="189"/>
      <c r="N190" s="190"/>
      <c r="O190" s="191"/>
      <c r="P190" s="192"/>
      <c r="Q190" s="188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83"/>
      <c r="M191" s="189"/>
      <c r="N191" s="190"/>
      <c r="O191" s="191"/>
      <c r="P191" s="192"/>
      <c r="Q191" s="188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83"/>
      <c r="M192" s="189"/>
      <c r="N192" s="190"/>
      <c r="O192" s="191"/>
      <c r="P192" s="192"/>
      <c r="Q192" s="188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83"/>
      <c r="M193" s="189"/>
      <c r="N193" s="190"/>
      <c r="O193" s="191"/>
      <c r="P193" s="192"/>
      <c r="Q193" s="188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83"/>
      <c r="M194" s="189"/>
      <c r="N194" s="190"/>
      <c r="O194" s="191"/>
      <c r="P194" s="192"/>
      <c r="Q194" s="188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83"/>
      <c r="M195" s="189"/>
      <c r="N195" s="190"/>
      <c r="O195" s="191"/>
      <c r="P195" s="192"/>
      <c r="Q195" s="188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83"/>
      <c r="M196" s="189"/>
      <c r="N196" s="190"/>
      <c r="O196" s="191"/>
      <c r="P196" s="192"/>
      <c r="Q196" s="188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83"/>
      <c r="M197" s="189"/>
      <c r="N197" s="190"/>
      <c r="O197" s="191"/>
      <c r="P197" s="192"/>
      <c r="Q197" s="188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83"/>
      <c r="M198" s="189"/>
      <c r="N198" s="190"/>
      <c r="O198" s="191"/>
      <c r="P198" s="192"/>
      <c r="Q198" s="188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83"/>
      <c r="M199" s="189"/>
      <c r="N199" s="190"/>
      <c r="O199" s="191"/>
      <c r="P199" s="192"/>
      <c r="Q199" s="188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83"/>
      <c r="M200" s="189"/>
      <c r="N200" s="190"/>
      <c r="O200" s="191"/>
      <c r="P200" s="192"/>
      <c r="Q200" s="188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83"/>
      <c r="M201" s="189"/>
      <c r="N201" s="190"/>
      <c r="O201" s="191"/>
      <c r="P201" s="192"/>
      <c r="Q201" s="188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83"/>
      <c r="M202" s="189"/>
      <c r="N202" s="190"/>
      <c r="O202" s="191"/>
      <c r="P202" s="192"/>
      <c r="Q202" s="188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83"/>
      <c r="M203" s="189"/>
      <c r="N203" s="190"/>
      <c r="O203" s="191"/>
      <c r="P203" s="192"/>
      <c r="Q203" s="188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83"/>
      <c r="M204" s="189"/>
      <c r="N204" s="190"/>
      <c r="O204" s="191"/>
      <c r="P204" s="192"/>
      <c r="Q204" s="188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83"/>
      <c r="M205" s="189"/>
      <c r="N205" s="190"/>
      <c r="O205" s="191"/>
      <c r="P205" s="192"/>
      <c r="Q205" s="188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83"/>
      <c r="M206" s="189"/>
      <c r="N206" s="190"/>
      <c r="O206" s="191"/>
      <c r="P206" s="192"/>
      <c r="Q206" s="188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83"/>
      <c r="M207" s="189"/>
      <c r="N207" s="190"/>
      <c r="O207" s="191"/>
      <c r="P207" s="192"/>
      <c r="Q207" s="188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83"/>
      <c r="M208" s="189"/>
      <c r="N208" s="190"/>
      <c r="O208" s="191"/>
      <c r="P208" s="192"/>
      <c r="Q208" s="188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83"/>
      <c r="M209" s="189"/>
      <c r="N209" s="190"/>
      <c r="O209" s="191"/>
      <c r="P209" s="192"/>
      <c r="Q209" s="188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83"/>
      <c r="M210" s="189"/>
      <c r="N210" s="190"/>
      <c r="O210" s="191"/>
      <c r="P210" s="192"/>
      <c r="Q210" s="188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83"/>
      <c r="M211" s="189"/>
      <c r="N211" s="190"/>
      <c r="O211" s="191"/>
      <c r="P211" s="192"/>
      <c r="Q211" s="188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83"/>
      <c r="M212" s="189"/>
      <c r="N212" s="190"/>
      <c r="O212" s="191"/>
      <c r="P212" s="192"/>
      <c r="Q212" s="188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83"/>
      <c r="M213" s="189"/>
      <c r="N213" s="190"/>
      <c r="O213" s="191"/>
      <c r="P213" s="192"/>
      <c r="Q213" s="188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83"/>
      <c r="M214" s="189"/>
      <c r="N214" s="190"/>
      <c r="O214" s="191"/>
      <c r="P214" s="192"/>
      <c r="Q214" s="188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83"/>
      <c r="M215" s="189"/>
      <c r="N215" s="190"/>
      <c r="O215" s="191"/>
      <c r="P215" s="192"/>
      <c r="Q215" s="188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83"/>
      <c r="M216" s="189"/>
      <c r="N216" s="190"/>
      <c r="O216" s="191"/>
      <c r="P216" s="192"/>
      <c r="Q216" s="188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9"/>
      <c r="N217" s="190"/>
      <c r="O217" s="191"/>
      <c r="P217" s="192"/>
      <c r="Q217" s="188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9"/>
      <c r="N218" s="190"/>
      <c r="O218" s="191"/>
      <c r="P218" s="192"/>
      <c r="Q218" s="188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9"/>
      <c r="N219" s="190"/>
      <c r="O219" s="191"/>
      <c r="P219" s="192"/>
      <c r="Q219" s="188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9"/>
      <c r="N220" s="190"/>
      <c r="O220" s="191"/>
      <c r="P220" s="192"/>
      <c r="Q220" s="188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9"/>
      <c r="N221" s="190"/>
      <c r="O221" s="191"/>
      <c r="P221" s="192"/>
      <c r="Q221" s="188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9"/>
      <c r="N222" s="190"/>
      <c r="O222" s="191"/>
      <c r="P222" s="192"/>
      <c r="Q222" s="188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9"/>
      <c r="N223" s="190"/>
      <c r="O223" s="191"/>
      <c r="P223" s="192"/>
      <c r="Q223" s="188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9"/>
      <c r="N224" s="190"/>
      <c r="O224" s="191"/>
      <c r="P224" s="192"/>
      <c r="Q224" s="188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9"/>
      <c r="N225" s="190"/>
      <c r="O225" s="191"/>
      <c r="P225" s="192"/>
      <c r="Q225" s="188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9"/>
      <c r="N226" s="190"/>
      <c r="O226" s="191"/>
      <c r="P226" s="192"/>
      <c r="Q226" s="188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9"/>
      <c r="N227" s="190"/>
      <c r="O227" s="191"/>
      <c r="P227" s="192"/>
      <c r="Q227" s="188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9"/>
      <c r="N228" s="190"/>
      <c r="O228" s="191"/>
      <c r="P228" s="192"/>
      <c r="Q228" s="188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9"/>
      <c r="N229" s="190"/>
      <c r="O229" s="191"/>
      <c r="P229" s="192"/>
      <c r="Q229" s="188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9"/>
      <c r="N230" s="190"/>
      <c r="O230" s="191"/>
      <c r="P230" s="192"/>
      <c r="Q230" s="188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9"/>
      <c r="N231" s="190"/>
      <c r="O231" s="191"/>
      <c r="P231" s="192"/>
      <c r="Q231" s="188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9"/>
      <c r="N232" s="190"/>
      <c r="O232" s="191"/>
      <c r="P232" s="192"/>
      <c r="Q232" s="188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9"/>
      <c r="N233" s="190"/>
      <c r="O233" s="191"/>
      <c r="P233" s="192"/>
      <c r="Q233" s="188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9"/>
      <c r="N234" s="190"/>
      <c r="O234" s="191"/>
      <c r="P234" s="192"/>
      <c r="Q234" s="188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9"/>
      <c r="N235" s="190"/>
      <c r="O235" s="191"/>
      <c r="P235" s="192"/>
      <c r="Q235" s="188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9"/>
      <c r="N236" s="190"/>
      <c r="O236" s="191"/>
      <c r="P236" s="192"/>
      <c r="Q236" s="188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9"/>
      <c r="N237" s="190"/>
      <c r="O237" s="191"/>
      <c r="P237" s="192"/>
      <c r="Q237" s="188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9"/>
      <c r="N238" s="190"/>
      <c r="O238" s="191"/>
      <c r="P238" s="192"/>
      <c r="Q238" s="188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9"/>
      <c r="N239" s="190"/>
      <c r="O239" s="191"/>
      <c r="P239" s="192"/>
      <c r="Q239" s="188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9"/>
      <c r="N240" s="190"/>
      <c r="O240" s="191"/>
      <c r="P240" s="192"/>
      <c r="Q240" s="188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9"/>
      <c r="N241" s="190"/>
      <c r="O241" s="191"/>
      <c r="P241" s="192"/>
      <c r="Q241" s="188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9"/>
      <c r="N242" s="190"/>
      <c r="O242" s="191"/>
      <c r="P242" s="192"/>
      <c r="Q242" s="188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9"/>
      <c r="N243" s="190"/>
      <c r="O243" s="191"/>
      <c r="P243" s="192"/>
      <c r="Q243" s="188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9"/>
      <c r="N244" s="190"/>
      <c r="O244" s="191"/>
      <c r="P244" s="192"/>
      <c r="Q244" s="188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9"/>
      <c r="N245" s="190"/>
      <c r="O245" s="191"/>
      <c r="P245" s="192"/>
      <c r="Q245" s="188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9"/>
      <c r="N246" s="190"/>
      <c r="O246" s="191"/>
      <c r="P246" s="192"/>
      <c r="Q246" s="188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9"/>
      <c r="N247" s="190"/>
      <c r="O247" s="191"/>
      <c r="P247" s="192"/>
      <c r="Q247" s="188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9"/>
      <c r="N248" s="190"/>
      <c r="O248" s="191"/>
      <c r="P248" s="192"/>
      <c r="Q248" s="188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9"/>
      <c r="N249" s="190"/>
      <c r="O249" s="191"/>
      <c r="P249" s="192"/>
      <c r="Q249" s="188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9"/>
      <c r="N250" s="190"/>
      <c r="O250" s="191"/>
      <c r="P250" s="192"/>
      <c r="Q250" s="188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9"/>
      <c r="N251" s="190"/>
      <c r="O251" s="191"/>
      <c r="P251" s="192"/>
      <c r="Q251" s="188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9"/>
      <c r="N252" s="190"/>
      <c r="O252" s="191"/>
      <c r="P252" s="192"/>
      <c r="Q252" s="188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9"/>
      <c r="N253" s="190"/>
      <c r="O253" s="191"/>
      <c r="P253" s="192"/>
      <c r="Q253" s="188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9"/>
      <c r="N254" s="190"/>
      <c r="O254" s="191"/>
      <c r="P254" s="192"/>
      <c r="Q254" s="188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9"/>
      <c r="N255" s="190"/>
      <c r="O255" s="191"/>
      <c r="P255" s="192"/>
      <c r="Q255" s="188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9"/>
      <c r="N256" s="190"/>
      <c r="O256" s="191"/>
      <c r="P256" s="192"/>
      <c r="Q256" s="188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9"/>
      <c r="N257" s="190"/>
      <c r="O257" s="191"/>
      <c r="P257" s="192"/>
      <c r="Q257" s="188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9"/>
      <c r="N258" s="190"/>
      <c r="O258" s="191"/>
      <c r="P258" s="192"/>
      <c r="Q258" s="188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9"/>
      <c r="N259" s="190"/>
      <c r="O259" s="191"/>
      <c r="P259" s="192"/>
      <c r="Q259" s="188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9"/>
      <c r="N260" s="190"/>
      <c r="O260" s="191"/>
      <c r="P260" s="192"/>
      <c r="Q260" s="188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9"/>
      <c r="N261" s="190"/>
      <c r="O261" s="191"/>
      <c r="P261" s="192"/>
      <c r="Q261" s="188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9"/>
      <c r="N262" s="190"/>
      <c r="O262" s="191"/>
      <c r="P262" s="192"/>
      <c r="Q262" s="188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9"/>
      <c r="N263" s="190"/>
      <c r="O263" s="191"/>
      <c r="P263" s="192"/>
      <c r="Q263" s="188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9"/>
      <c r="N264" s="190"/>
      <c r="O264" s="191"/>
      <c r="P264" s="192"/>
      <c r="Q264" s="188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9"/>
      <c r="N265" s="190"/>
      <c r="O265" s="191"/>
      <c r="P265" s="192"/>
      <c r="Q265" s="188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9"/>
      <c r="N266" s="190"/>
      <c r="O266" s="191"/>
      <c r="P266" s="192"/>
      <c r="Q266" s="188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9"/>
      <c r="N267" s="190"/>
      <c r="O267" s="191"/>
      <c r="P267" s="192"/>
      <c r="Q267" s="188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9"/>
      <c r="N268" s="190"/>
      <c r="O268" s="191"/>
      <c r="P268" s="192"/>
      <c r="Q268" s="188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9"/>
      <c r="N269" s="190"/>
      <c r="O269" s="191"/>
      <c r="P269" s="192"/>
      <c r="Q269" s="188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9"/>
      <c r="N270" s="190"/>
      <c r="O270" s="191"/>
      <c r="P270" s="192"/>
      <c r="Q270" s="188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9"/>
      <c r="N271" s="190"/>
      <c r="O271" s="191"/>
      <c r="P271" s="192"/>
      <c r="Q271" s="188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9"/>
      <c r="N272" s="190"/>
      <c r="O272" s="191"/>
      <c r="P272" s="192"/>
      <c r="Q272" s="188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9"/>
      <c r="N273" s="190"/>
      <c r="O273" s="191"/>
      <c r="P273" s="192"/>
      <c r="Q273" s="188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9"/>
      <c r="N274" s="190"/>
      <c r="O274" s="191"/>
      <c r="P274" s="192"/>
      <c r="Q274" s="188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9"/>
      <c r="N275" s="190"/>
      <c r="O275" s="191"/>
      <c r="P275" s="192"/>
      <c r="Q275" s="188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9"/>
      <c r="N276" s="190"/>
      <c r="O276" s="191"/>
      <c r="P276" s="192"/>
      <c r="Q276" s="188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9"/>
      <c r="N277" s="190"/>
      <c r="O277" s="191"/>
      <c r="P277" s="192"/>
      <c r="Q277" s="188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9"/>
      <c r="N278" s="190"/>
      <c r="O278" s="191"/>
      <c r="P278" s="192"/>
      <c r="Q278" s="188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9"/>
      <c r="N279" s="190"/>
      <c r="O279" s="191"/>
      <c r="P279" s="192"/>
      <c r="Q279" s="188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9"/>
      <c r="N280" s="190"/>
      <c r="O280" s="191"/>
      <c r="P280" s="192"/>
      <c r="Q280" s="188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9"/>
      <c r="N281" s="190"/>
      <c r="O281" s="191"/>
      <c r="P281" s="192"/>
      <c r="Q281" s="188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9"/>
      <c r="N282" s="190"/>
      <c r="O282" s="191"/>
      <c r="P282" s="192"/>
      <c r="Q282" s="188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9"/>
      <c r="N283" s="190"/>
      <c r="O283" s="191"/>
      <c r="P283" s="192"/>
      <c r="Q283" s="188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9"/>
      <c r="N284" s="190"/>
      <c r="O284" s="191"/>
      <c r="P284" s="192"/>
      <c r="Q284" s="188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9"/>
      <c r="N285" s="190"/>
      <c r="O285" s="191"/>
      <c r="P285" s="192"/>
      <c r="Q285" s="188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9"/>
      <c r="N286" s="190"/>
      <c r="O286" s="191"/>
      <c r="P286" s="192"/>
      <c r="Q286" s="188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9"/>
      <c r="N287" s="190"/>
      <c r="O287" s="191"/>
      <c r="P287" s="192"/>
      <c r="Q287" s="188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9"/>
      <c r="N288" s="190"/>
      <c r="O288" s="191"/>
      <c r="P288" s="192"/>
      <c r="Q288" s="188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9"/>
      <c r="N289" s="190"/>
      <c r="O289" s="191"/>
      <c r="P289" s="192"/>
      <c r="Q289" s="188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9"/>
      <c r="N290" s="190"/>
      <c r="O290" s="191"/>
      <c r="P290" s="192"/>
      <c r="Q290" s="188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9"/>
      <c r="N291" s="190"/>
      <c r="O291" s="191"/>
      <c r="P291" s="192"/>
      <c r="Q291" s="188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9"/>
      <c r="N292" s="190"/>
      <c r="O292" s="191"/>
      <c r="P292" s="192"/>
      <c r="Q292" s="188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9"/>
      <c r="N293" s="190"/>
      <c r="O293" s="191"/>
      <c r="P293" s="192"/>
      <c r="Q293" s="188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9"/>
      <c r="N294" s="190"/>
      <c r="O294" s="191"/>
      <c r="P294" s="192"/>
      <c r="Q294" s="188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9"/>
      <c r="N295" s="190"/>
      <c r="O295" s="191"/>
      <c r="P295" s="192"/>
      <c r="Q295" s="188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9"/>
      <c r="N296" s="190"/>
      <c r="O296" s="191"/>
      <c r="P296" s="192"/>
      <c r="Q296" s="188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9"/>
      <c r="N297" s="190"/>
      <c r="O297" s="191"/>
      <c r="P297" s="192"/>
      <c r="Q297" s="188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9"/>
      <c r="N298" s="190"/>
      <c r="O298" s="191"/>
      <c r="P298" s="192"/>
      <c r="Q298" s="188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9"/>
      <c r="N299" s="190"/>
      <c r="O299" s="191"/>
      <c r="P299" s="192"/>
      <c r="Q299" s="188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9"/>
      <c r="N300" s="190"/>
      <c r="O300" s="191"/>
      <c r="P300" s="192"/>
      <c r="Q300" s="188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9"/>
      <c r="N301" s="190"/>
      <c r="O301" s="191"/>
      <c r="P301" s="192"/>
      <c r="Q301" s="188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9"/>
      <c r="N302" s="190"/>
      <c r="O302" s="191"/>
      <c r="P302" s="192"/>
      <c r="Q302" s="188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9"/>
      <c r="N303" s="190"/>
      <c r="O303" s="191"/>
      <c r="P303" s="192"/>
      <c r="Q303" s="188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9"/>
      <c r="N304" s="190"/>
      <c r="O304" s="191"/>
      <c r="P304" s="192"/>
      <c r="Q304" s="188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9"/>
      <c r="N305" s="190"/>
      <c r="O305" s="191"/>
      <c r="P305" s="192"/>
      <c r="Q305" s="188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9"/>
      <c r="N306" s="190"/>
      <c r="O306" s="191"/>
      <c r="P306" s="192"/>
      <c r="Q306" s="188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9"/>
      <c r="N307" s="190"/>
      <c r="O307" s="191"/>
      <c r="P307" s="192"/>
      <c r="Q307" s="188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9"/>
      <c r="N308" s="190"/>
      <c r="O308" s="191"/>
      <c r="P308" s="192"/>
      <c r="Q308" s="188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9"/>
      <c r="N309" s="190"/>
      <c r="O309" s="191"/>
      <c r="P309" s="192"/>
      <c r="Q309" s="188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9"/>
      <c r="N310" s="190"/>
      <c r="O310" s="191"/>
      <c r="P310" s="192"/>
      <c r="Q310" s="188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9"/>
      <c r="N311" s="190"/>
      <c r="O311" s="191"/>
      <c r="P311" s="192"/>
      <c r="Q311" s="188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9"/>
      <c r="N312" s="190"/>
      <c r="O312" s="191"/>
      <c r="P312" s="192"/>
      <c r="Q312" s="188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9"/>
      <c r="N313" s="190"/>
      <c r="O313" s="191"/>
      <c r="P313" s="192"/>
      <c r="Q313" s="188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9"/>
      <c r="N314" s="190"/>
      <c r="O314" s="191"/>
      <c r="P314" s="192"/>
      <c r="Q314" s="188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9"/>
      <c r="N315" s="190"/>
      <c r="O315" s="191"/>
      <c r="P315" s="192"/>
      <c r="Q315" s="188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9"/>
      <c r="N316" s="190"/>
      <c r="O316" s="191"/>
      <c r="P316" s="192"/>
      <c r="Q316" s="188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9"/>
      <c r="N317" s="190"/>
      <c r="O317" s="191"/>
      <c r="P317" s="192"/>
      <c r="Q317" s="188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9"/>
      <c r="N318" s="190"/>
      <c r="O318" s="191"/>
      <c r="P318" s="192"/>
      <c r="Q318" s="188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9"/>
      <c r="N319" s="190"/>
      <c r="O319" s="191"/>
      <c r="P319" s="192"/>
      <c r="Q319" s="188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9"/>
      <c r="N320" s="190"/>
      <c r="O320" s="191"/>
      <c r="P320" s="192"/>
      <c r="Q320" s="188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9"/>
      <c r="N321" s="190"/>
      <c r="O321" s="191"/>
      <c r="P321" s="192"/>
      <c r="Q321" s="188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9"/>
      <c r="N322" s="190"/>
      <c r="O322" s="191"/>
      <c r="P322" s="192"/>
      <c r="Q322" s="188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9"/>
      <c r="N323" s="190"/>
      <c r="O323" s="191"/>
      <c r="P323" s="192"/>
      <c r="Q323" s="188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9"/>
      <c r="N324" s="190"/>
      <c r="O324" s="191"/>
      <c r="P324" s="192"/>
      <c r="Q324" s="188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9"/>
      <c r="N325" s="190"/>
      <c r="O325" s="191"/>
      <c r="P325" s="192"/>
      <c r="Q325" s="188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9"/>
      <c r="N326" s="190"/>
      <c r="O326" s="191"/>
      <c r="P326" s="192"/>
      <c r="Q326" s="188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9"/>
      <c r="N327" s="190"/>
      <c r="O327" s="191"/>
      <c r="P327" s="192"/>
      <c r="Q327" s="188"/>
    </row>
    <row r="328" customFormat="false" ht="12.75" hidden="false" customHeight="false" outlineLevel="0" collapsed="false">
      <c r="A328" s="193"/>
      <c r="D328" s="194"/>
      <c r="H328" s="195"/>
      <c r="J328" s="196"/>
      <c r="L328" s="183"/>
      <c r="M328" s="197"/>
      <c r="N328" s="2"/>
    </row>
    <row r="329" customFormat="false" ht="12.75" hidden="false" customHeight="false" outlineLevel="0" collapsed="false">
      <c r="A329" s="193"/>
      <c r="D329" s="194"/>
      <c r="H329" s="195"/>
      <c r="J329" s="196"/>
      <c r="L329" s="183"/>
      <c r="M329" s="197"/>
      <c r="N329" s="2"/>
    </row>
    <row r="330" customFormat="false" ht="12.75" hidden="false" customHeight="false" outlineLevel="0" collapsed="false">
      <c r="A330" s="193"/>
      <c r="D330" s="194"/>
      <c r="H330" s="195"/>
      <c r="J330" s="196"/>
      <c r="L330" s="183"/>
      <c r="M330" s="197"/>
      <c r="N330" s="2"/>
    </row>
    <row r="331" customFormat="false" ht="12.75" hidden="false" customHeight="false" outlineLevel="0" collapsed="false">
      <c r="A331" s="193"/>
      <c r="D331" s="194"/>
      <c r="H331" s="195"/>
      <c r="J331" s="196"/>
      <c r="L331" s="183"/>
      <c r="M331" s="197"/>
      <c r="N331" s="2"/>
    </row>
    <row r="332" customFormat="false" ht="12.75" hidden="false" customHeight="false" outlineLevel="0" collapsed="false">
      <c r="A332" s="193"/>
      <c r="D332" s="194"/>
      <c r="H332" s="195"/>
      <c r="J332" s="196"/>
      <c r="L332" s="183"/>
      <c r="M332" s="197"/>
      <c r="N332" s="2"/>
    </row>
    <row r="333" customFormat="false" ht="12.75" hidden="false" customHeight="false" outlineLevel="0" collapsed="false">
      <c r="A333" s="193"/>
      <c r="D333" s="194"/>
      <c r="H333" s="195"/>
      <c r="J333" s="196"/>
      <c r="L333" s="183"/>
      <c r="M333" s="197"/>
      <c r="N333" s="2"/>
    </row>
    <row r="334" customFormat="false" ht="12.75" hidden="false" customHeight="false" outlineLevel="0" collapsed="false">
      <c r="A334" s="193"/>
      <c r="D334" s="194"/>
      <c r="H334" s="195"/>
      <c r="J334" s="196"/>
      <c r="L334" s="183"/>
      <c r="M334" s="197"/>
      <c r="N334" s="2"/>
    </row>
    <row r="335" customFormat="false" ht="12.75" hidden="false" customHeight="false" outlineLevel="0" collapsed="false">
      <c r="A335" s="193"/>
      <c r="D335" s="194"/>
      <c r="H335" s="195"/>
      <c r="J335" s="196"/>
      <c r="L335" s="183"/>
      <c r="M335" s="197"/>
      <c r="N335" s="2"/>
    </row>
    <row r="336" customFormat="false" ht="12.75" hidden="false" customHeight="false" outlineLevel="0" collapsed="false">
      <c r="A336" s="193"/>
      <c r="D336" s="194"/>
      <c r="H336" s="195"/>
      <c r="J336" s="196"/>
      <c r="L336" s="183"/>
      <c r="M336" s="197"/>
      <c r="N336" s="2"/>
    </row>
    <row r="337" customFormat="false" ht="12.75" hidden="false" customHeight="false" outlineLevel="0" collapsed="false">
      <c r="A337" s="193"/>
      <c r="D337" s="194"/>
      <c r="H337" s="195"/>
      <c r="J337" s="196"/>
      <c r="L337" s="183"/>
      <c r="M337" s="197"/>
      <c r="N337" s="2"/>
    </row>
    <row r="338" customFormat="false" ht="12.75" hidden="false" customHeight="false" outlineLevel="0" collapsed="false">
      <c r="A338" s="193"/>
      <c r="D338" s="194"/>
      <c r="H338" s="195"/>
      <c r="J338" s="196"/>
      <c r="L338" s="183"/>
      <c r="M338" s="197"/>
      <c r="N338" s="2"/>
    </row>
    <row r="339" customFormat="false" ht="12.75" hidden="false" customHeight="false" outlineLevel="0" collapsed="false">
      <c r="A339" s="193"/>
      <c r="D339" s="194"/>
      <c r="H339" s="195"/>
      <c r="J339" s="196"/>
      <c r="L339" s="183"/>
      <c r="M339" s="197"/>
      <c r="N339" s="2"/>
    </row>
    <row r="340" customFormat="false" ht="12.75" hidden="false" customHeight="false" outlineLevel="0" collapsed="false">
      <c r="A340" s="193"/>
      <c r="D340" s="194"/>
      <c r="H340" s="195"/>
      <c r="J340" s="196"/>
      <c r="L340" s="183"/>
      <c r="M340" s="197"/>
      <c r="N340" s="2"/>
    </row>
    <row r="341" customFormat="false" ht="12.75" hidden="false" customHeight="false" outlineLevel="0" collapsed="false">
      <c r="A341" s="193"/>
      <c r="D341" s="194"/>
      <c r="H341" s="195"/>
      <c r="J341" s="196"/>
      <c r="L341" s="183"/>
      <c r="M341" s="197"/>
      <c r="N341" s="2"/>
    </row>
    <row r="342" customFormat="false" ht="12.75" hidden="false" customHeight="false" outlineLevel="0" collapsed="false">
      <c r="A342" s="193"/>
      <c r="D342" s="194"/>
      <c r="H342" s="195"/>
      <c r="J342" s="196"/>
      <c r="L342" s="183"/>
      <c r="M342" s="197"/>
      <c r="N342" s="2"/>
    </row>
    <row r="343" customFormat="false" ht="12.75" hidden="false" customHeight="false" outlineLevel="0" collapsed="false">
      <c r="A343" s="193"/>
      <c r="D343" s="194"/>
      <c r="H343" s="195"/>
      <c r="J343" s="196"/>
      <c r="L343" s="183"/>
      <c r="M343" s="197"/>
      <c r="N343" s="2"/>
    </row>
    <row r="344" customFormat="false" ht="12.75" hidden="false" customHeight="false" outlineLevel="0" collapsed="false">
      <c r="A344" s="193"/>
      <c r="D344" s="194"/>
      <c r="H344" s="195"/>
      <c r="J344" s="196"/>
      <c r="L344" s="183"/>
      <c r="M344" s="197"/>
      <c r="N344" s="2"/>
    </row>
    <row r="345" customFormat="false" ht="12.75" hidden="false" customHeight="false" outlineLevel="0" collapsed="false">
      <c r="A345" s="193"/>
      <c r="D345" s="194"/>
      <c r="H345" s="195"/>
      <c r="J345" s="196"/>
      <c r="L345" s="183"/>
      <c r="M345" s="197"/>
      <c r="N345" s="2"/>
    </row>
    <row r="346" customFormat="false" ht="12.75" hidden="false" customHeight="false" outlineLevel="0" collapsed="false">
      <c r="A346" s="193"/>
      <c r="D346" s="194"/>
      <c r="H346" s="195"/>
      <c r="J346" s="196"/>
      <c r="L346" s="183"/>
      <c r="M346" s="197"/>
      <c r="N346" s="2"/>
    </row>
    <row r="347" customFormat="false" ht="12.75" hidden="false" customHeight="false" outlineLevel="0" collapsed="false">
      <c r="A347" s="193"/>
      <c r="D347" s="194"/>
      <c r="H347" s="195"/>
      <c r="J347" s="196"/>
      <c r="L347" s="183"/>
      <c r="M347" s="197"/>
      <c r="N347" s="2"/>
    </row>
    <row r="348" customFormat="false" ht="12.75" hidden="false" customHeight="false" outlineLevel="0" collapsed="false">
      <c r="A348" s="193"/>
      <c r="D348" s="194"/>
      <c r="H348" s="195"/>
      <c r="J348" s="196"/>
      <c r="L348" s="183"/>
      <c r="M348" s="197"/>
      <c r="N348" s="2"/>
    </row>
    <row r="349" customFormat="false" ht="12.75" hidden="false" customHeight="false" outlineLevel="0" collapsed="false">
      <c r="A349" s="193"/>
      <c r="D349" s="194"/>
      <c r="H349" s="195"/>
      <c r="J349" s="196"/>
      <c r="L349" s="183"/>
      <c r="M349" s="197"/>
      <c r="N349" s="2"/>
    </row>
    <row r="350" customFormat="false" ht="12.75" hidden="false" customHeight="false" outlineLevel="0" collapsed="false">
      <c r="A350" s="193"/>
      <c r="D350" s="194"/>
      <c r="H350" s="195"/>
      <c r="J350" s="196"/>
      <c r="L350" s="183"/>
      <c r="M350" s="197"/>
      <c r="N350" s="2"/>
    </row>
    <row r="351" customFormat="false" ht="12.75" hidden="false" customHeight="false" outlineLevel="0" collapsed="false">
      <c r="A351" s="193"/>
      <c r="D351" s="194"/>
      <c r="H351" s="195"/>
      <c r="J351" s="196"/>
      <c r="L351" s="183"/>
      <c r="M351" s="197"/>
      <c r="N351" s="2"/>
    </row>
    <row r="352" customFormat="false" ht="12.75" hidden="false" customHeight="false" outlineLevel="0" collapsed="false">
      <c r="A352" s="193"/>
      <c r="D352" s="194"/>
      <c r="H352" s="195"/>
      <c r="J352" s="196"/>
      <c r="L352" s="183"/>
      <c r="M352" s="197"/>
      <c r="N352" s="2"/>
    </row>
    <row r="353" customFormat="false" ht="12.75" hidden="false" customHeight="false" outlineLevel="0" collapsed="false">
      <c r="A353" s="193"/>
      <c r="D353" s="194"/>
      <c r="H353" s="195"/>
      <c r="J353" s="196"/>
      <c r="L353" s="183"/>
      <c r="M353" s="197"/>
      <c r="N353" s="2"/>
    </row>
    <row r="354" customFormat="false" ht="12.75" hidden="false" customHeight="false" outlineLevel="0" collapsed="false">
      <c r="A354" s="193"/>
      <c r="D354" s="194"/>
      <c r="H354" s="195"/>
      <c r="J354" s="196"/>
      <c r="L354" s="183"/>
      <c r="M354" s="197"/>
      <c r="N354" s="2"/>
    </row>
    <row r="355" customFormat="false" ht="12.75" hidden="false" customHeight="false" outlineLevel="0" collapsed="false">
      <c r="A355" s="193"/>
      <c r="D355" s="194"/>
      <c r="H355" s="195"/>
      <c r="J355" s="196"/>
      <c r="L355" s="183"/>
      <c r="M355" s="197"/>
      <c r="N355" s="2"/>
    </row>
    <row r="356" customFormat="false" ht="12.75" hidden="false" customHeight="false" outlineLevel="0" collapsed="false">
      <c r="A356" s="193"/>
      <c r="D356" s="194"/>
      <c r="H356" s="195"/>
      <c r="J356" s="196"/>
      <c r="L356" s="183"/>
      <c r="M356" s="197"/>
      <c r="N356" s="2"/>
    </row>
    <row r="357" customFormat="false" ht="12.75" hidden="false" customHeight="false" outlineLevel="0" collapsed="false">
      <c r="A357" s="193"/>
      <c r="D357" s="194"/>
      <c r="H357" s="195"/>
      <c r="J357" s="196"/>
      <c r="L357" s="183"/>
      <c r="M357" s="197"/>
      <c r="N357" s="2"/>
    </row>
    <row r="358" customFormat="false" ht="12.75" hidden="false" customHeight="false" outlineLevel="0" collapsed="false">
      <c r="A358" s="193"/>
      <c r="D358" s="194"/>
      <c r="H358" s="195"/>
      <c r="J358" s="196"/>
      <c r="L358" s="183"/>
      <c r="M358" s="197"/>
      <c r="N358" s="2"/>
    </row>
    <row r="359" customFormat="false" ht="12.75" hidden="false" customHeight="false" outlineLevel="0" collapsed="false">
      <c r="A359" s="193"/>
      <c r="D359" s="194"/>
      <c r="H359" s="195"/>
      <c r="J359" s="196"/>
      <c r="L359" s="183"/>
      <c r="M359" s="197"/>
      <c r="N359" s="2"/>
    </row>
    <row r="360" customFormat="false" ht="12.75" hidden="false" customHeight="false" outlineLevel="0" collapsed="false">
      <c r="A360" s="193"/>
      <c r="D360" s="194"/>
      <c r="H360" s="195"/>
      <c r="J360" s="196"/>
      <c r="L360" s="183"/>
      <c r="M360" s="197"/>
      <c r="N360" s="2"/>
    </row>
    <row r="361" customFormat="false" ht="12.75" hidden="false" customHeight="false" outlineLevel="0" collapsed="false">
      <c r="A361" s="193"/>
      <c r="D361" s="194"/>
      <c r="H361" s="195"/>
      <c r="J361" s="196"/>
      <c r="L361" s="183"/>
      <c r="M361" s="197"/>
      <c r="N361" s="2"/>
    </row>
    <row r="362" customFormat="false" ht="12.75" hidden="false" customHeight="false" outlineLevel="0" collapsed="false">
      <c r="A362" s="193"/>
      <c r="D362" s="194"/>
      <c r="H362" s="195"/>
      <c r="J362" s="196"/>
      <c r="L362" s="183"/>
      <c r="M362" s="197"/>
      <c r="N362" s="2"/>
    </row>
    <row r="363" customFormat="false" ht="12.75" hidden="false" customHeight="false" outlineLevel="0" collapsed="false">
      <c r="A363" s="193"/>
      <c r="D363" s="194"/>
      <c r="H363" s="195"/>
      <c r="J363" s="196"/>
      <c r="L363" s="183"/>
      <c r="M363" s="197"/>
      <c r="N363" s="2"/>
    </row>
    <row r="364" customFormat="false" ht="12.75" hidden="false" customHeight="false" outlineLevel="0" collapsed="false">
      <c r="A364" s="193"/>
      <c r="D364" s="194"/>
      <c r="H364" s="195"/>
      <c r="J364" s="196"/>
      <c r="L364" s="183"/>
      <c r="M364" s="197"/>
      <c r="N364" s="2"/>
    </row>
    <row r="365" customFormat="false" ht="12.75" hidden="false" customHeight="false" outlineLevel="0" collapsed="false">
      <c r="A365" s="193"/>
      <c r="D365" s="194"/>
      <c r="H365" s="195"/>
      <c r="J365" s="196"/>
      <c r="L365" s="183"/>
      <c r="M365" s="197"/>
      <c r="N365" s="2"/>
    </row>
    <row r="366" customFormat="false" ht="12.75" hidden="false" customHeight="false" outlineLevel="0" collapsed="false">
      <c r="A366" s="193"/>
      <c r="D366" s="194"/>
      <c r="H366" s="195"/>
      <c r="J366" s="196"/>
      <c r="L366" s="183"/>
      <c r="M366" s="197"/>
      <c r="N366" s="2"/>
    </row>
    <row r="367" customFormat="false" ht="12.75" hidden="false" customHeight="false" outlineLevel="0" collapsed="false">
      <c r="A367" s="193"/>
      <c r="D367" s="194"/>
      <c r="H367" s="195"/>
      <c r="J367" s="196"/>
      <c r="L367" s="183"/>
      <c r="M367" s="197"/>
      <c r="N367" s="2"/>
    </row>
    <row r="368" customFormat="false" ht="12.75" hidden="false" customHeight="false" outlineLevel="0" collapsed="false">
      <c r="A368" s="193"/>
      <c r="D368" s="194"/>
      <c r="H368" s="195"/>
      <c r="J368" s="196"/>
      <c r="L368" s="183"/>
      <c r="M368" s="197"/>
      <c r="N368" s="2"/>
    </row>
    <row r="369" customFormat="false" ht="12.75" hidden="false" customHeight="false" outlineLevel="0" collapsed="false">
      <c r="A369" s="193"/>
      <c r="D369" s="194"/>
      <c r="H369" s="195"/>
      <c r="J369" s="196"/>
      <c r="L369" s="183"/>
      <c r="M369" s="197"/>
      <c r="N369" s="2"/>
    </row>
    <row r="370" customFormat="false" ht="12.75" hidden="false" customHeight="false" outlineLevel="0" collapsed="false">
      <c r="A370" s="193"/>
      <c r="D370" s="194"/>
      <c r="H370" s="195"/>
      <c r="J370" s="196"/>
      <c r="L370" s="183"/>
      <c r="M370" s="197"/>
      <c r="N370" s="2"/>
    </row>
    <row r="371" customFormat="false" ht="12.75" hidden="false" customHeight="false" outlineLevel="0" collapsed="false">
      <c r="A371" s="193"/>
      <c r="D371" s="194"/>
      <c r="H371" s="195"/>
      <c r="J371" s="196"/>
      <c r="L371" s="183"/>
      <c r="M371" s="197"/>
      <c r="N371" s="2"/>
    </row>
    <row r="372" customFormat="false" ht="12.75" hidden="false" customHeight="false" outlineLevel="0" collapsed="false">
      <c r="A372" s="193"/>
      <c r="D372" s="194"/>
      <c r="H372" s="195"/>
      <c r="J372" s="196"/>
      <c r="L372" s="183"/>
      <c r="M372" s="197"/>
      <c r="N372" s="2"/>
    </row>
    <row r="373" customFormat="false" ht="12.75" hidden="false" customHeight="false" outlineLevel="0" collapsed="false">
      <c r="A373" s="193"/>
      <c r="D373" s="194"/>
      <c r="H373" s="195"/>
      <c r="J373" s="196"/>
      <c r="L373" s="183"/>
      <c r="M373" s="197"/>
      <c r="N373" s="2"/>
    </row>
    <row r="374" customFormat="false" ht="12.75" hidden="false" customHeight="false" outlineLevel="0" collapsed="false">
      <c r="A374" s="193"/>
      <c r="D374" s="194"/>
      <c r="H374" s="195"/>
      <c r="J374" s="196"/>
      <c r="L374" s="183"/>
      <c r="M374" s="197"/>
      <c r="N374" s="2"/>
    </row>
    <row r="375" customFormat="false" ht="12.75" hidden="false" customHeight="false" outlineLevel="0" collapsed="false">
      <c r="A375" s="193"/>
      <c r="D375" s="194"/>
      <c r="H375" s="195"/>
      <c r="J375" s="196"/>
      <c r="L375" s="183"/>
      <c r="M375" s="197"/>
      <c r="N375" s="2"/>
    </row>
    <row r="376" customFormat="false" ht="12.75" hidden="false" customHeight="false" outlineLevel="0" collapsed="false">
      <c r="A376" s="193"/>
      <c r="D376" s="194"/>
      <c r="H376" s="195"/>
      <c r="J376" s="196"/>
      <c r="L376" s="183"/>
      <c r="M376" s="197"/>
      <c r="N376" s="2"/>
    </row>
    <row r="377" customFormat="false" ht="12.75" hidden="false" customHeight="false" outlineLevel="0" collapsed="false">
      <c r="A377" s="193"/>
      <c r="D377" s="194"/>
      <c r="H377" s="195"/>
      <c r="J377" s="196"/>
      <c r="L377" s="183"/>
      <c r="M377" s="197"/>
      <c r="N377" s="2"/>
    </row>
    <row r="378" customFormat="false" ht="12.75" hidden="false" customHeight="false" outlineLevel="0" collapsed="false">
      <c r="A378" s="193"/>
      <c r="D378" s="194"/>
      <c r="H378" s="195"/>
      <c r="J378" s="196"/>
      <c r="L378" s="183"/>
      <c r="M378" s="197"/>
      <c r="N378" s="2"/>
    </row>
    <row r="379" customFormat="false" ht="12.75" hidden="false" customHeight="false" outlineLevel="0" collapsed="false">
      <c r="A379" s="193"/>
      <c r="D379" s="194"/>
      <c r="H379" s="195"/>
      <c r="J379" s="196"/>
      <c r="L379" s="183"/>
      <c r="M379" s="197"/>
      <c r="N379" s="2"/>
    </row>
    <row r="380" customFormat="false" ht="12.75" hidden="false" customHeight="false" outlineLevel="0" collapsed="false">
      <c r="A380" s="193"/>
      <c r="D380" s="194"/>
      <c r="H380" s="195"/>
      <c r="J380" s="196"/>
      <c r="L380" s="183"/>
      <c r="M380" s="197"/>
      <c r="N380" s="2"/>
    </row>
    <row r="381" customFormat="false" ht="12.75" hidden="false" customHeight="false" outlineLevel="0" collapsed="false">
      <c r="A381" s="193"/>
      <c r="D381" s="194"/>
      <c r="H381" s="195"/>
      <c r="J381" s="196"/>
      <c r="L381" s="183"/>
      <c r="M381" s="197"/>
      <c r="N381" s="2"/>
    </row>
    <row r="382" customFormat="false" ht="12.75" hidden="false" customHeight="false" outlineLevel="0" collapsed="false">
      <c r="A382" s="193"/>
      <c r="D382" s="194"/>
      <c r="H382" s="195"/>
      <c r="J382" s="196"/>
      <c r="L382" s="183"/>
      <c r="M382" s="197"/>
      <c r="N382" s="2"/>
    </row>
    <row r="383" customFormat="false" ht="12.75" hidden="false" customHeight="false" outlineLevel="0" collapsed="false">
      <c r="A383" s="193"/>
      <c r="D383" s="194"/>
      <c r="H383" s="195"/>
      <c r="J383" s="196"/>
      <c r="L383" s="183"/>
      <c r="M383" s="197"/>
      <c r="N383" s="2"/>
    </row>
    <row r="384" customFormat="false" ht="12.75" hidden="false" customHeight="false" outlineLevel="0" collapsed="false">
      <c r="A384" s="193"/>
      <c r="D384" s="194"/>
      <c r="H384" s="195"/>
      <c r="J384" s="196"/>
      <c r="L384" s="183"/>
      <c r="M384" s="197"/>
      <c r="N384" s="2"/>
    </row>
    <row r="385" customFormat="false" ht="12.75" hidden="false" customHeight="false" outlineLevel="0" collapsed="false">
      <c r="A385" s="193"/>
      <c r="D385" s="194"/>
      <c r="H385" s="195"/>
      <c r="J385" s="196"/>
      <c r="L385" s="183"/>
      <c r="M385" s="197"/>
      <c r="N385" s="2"/>
    </row>
    <row r="386" customFormat="false" ht="12.75" hidden="false" customHeight="false" outlineLevel="0" collapsed="false">
      <c r="A386" s="193"/>
      <c r="D386" s="194"/>
      <c r="H386" s="195"/>
      <c r="J386" s="196"/>
      <c r="L386" s="183"/>
      <c r="M386" s="197"/>
      <c r="N386" s="2"/>
    </row>
    <row r="387" customFormat="false" ht="12.75" hidden="false" customHeight="false" outlineLevel="0" collapsed="false">
      <c r="A387" s="193"/>
      <c r="D387" s="194"/>
      <c r="H387" s="195"/>
      <c r="J387" s="196"/>
      <c r="L387" s="183"/>
      <c r="M387" s="197"/>
      <c r="N387" s="2"/>
    </row>
    <row r="388" customFormat="false" ht="12.75" hidden="false" customHeight="false" outlineLevel="0" collapsed="false">
      <c r="A388" s="193"/>
      <c r="D388" s="194"/>
      <c r="H388" s="195"/>
      <c r="J388" s="196"/>
      <c r="L388" s="183"/>
      <c r="M388" s="197"/>
      <c r="N388" s="2"/>
    </row>
    <row r="389" customFormat="false" ht="12.75" hidden="false" customHeight="false" outlineLevel="0" collapsed="false">
      <c r="A389" s="193"/>
      <c r="D389" s="194"/>
      <c r="H389" s="195"/>
      <c r="J389" s="196"/>
      <c r="L389" s="183"/>
      <c r="M389" s="197"/>
      <c r="N389" s="2"/>
    </row>
    <row r="390" customFormat="false" ht="12.75" hidden="false" customHeight="false" outlineLevel="0" collapsed="false">
      <c r="A390" s="193"/>
      <c r="D390" s="194"/>
      <c r="H390" s="195"/>
      <c r="J390" s="196"/>
      <c r="L390" s="183"/>
      <c r="M390" s="197"/>
      <c r="N390" s="2"/>
    </row>
    <row r="391" customFormat="false" ht="12.75" hidden="false" customHeight="false" outlineLevel="0" collapsed="false">
      <c r="A391" s="193"/>
      <c r="D391" s="194"/>
      <c r="H391" s="195"/>
      <c r="J391" s="196"/>
      <c r="L391" s="183"/>
      <c r="M391" s="197"/>
      <c r="N391" s="2"/>
    </row>
    <row r="392" customFormat="false" ht="12.75" hidden="false" customHeight="false" outlineLevel="0" collapsed="false">
      <c r="A392" s="193"/>
      <c r="D392" s="194"/>
      <c r="H392" s="195"/>
      <c r="J392" s="196"/>
      <c r="L392" s="183"/>
      <c r="M392" s="197"/>
      <c r="N392" s="2"/>
    </row>
    <row r="393" customFormat="false" ht="12.75" hidden="false" customHeight="false" outlineLevel="0" collapsed="false">
      <c r="A393" s="193"/>
      <c r="D393" s="194"/>
      <c r="H393" s="195"/>
      <c r="J393" s="196"/>
      <c r="L393" s="183"/>
      <c r="M393" s="197"/>
      <c r="N393" s="2"/>
    </row>
    <row r="394" customFormat="false" ht="12.75" hidden="false" customHeight="false" outlineLevel="0" collapsed="false">
      <c r="A394" s="193"/>
      <c r="D394" s="194"/>
      <c r="H394" s="195"/>
      <c r="J394" s="196"/>
      <c r="L394" s="183"/>
      <c r="M394" s="197"/>
      <c r="N394" s="2"/>
    </row>
    <row r="395" customFormat="false" ht="12.75" hidden="false" customHeight="false" outlineLevel="0" collapsed="false">
      <c r="A395" s="193"/>
      <c r="D395" s="194"/>
      <c r="H395" s="195"/>
      <c r="J395" s="196"/>
      <c r="L395" s="183"/>
      <c r="M395" s="197"/>
      <c r="N395" s="2"/>
    </row>
    <row r="396" customFormat="false" ht="12.75" hidden="false" customHeight="false" outlineLevel="0" collapsed="false">
      <c r="A396" s="193"/>
      <c r="D396" s="194"/>
      <c r="H396" s="195"/>
      <c r="J396" s="196"/>
      <c r="L396" s="183"/>
      <c r="M396" s="197"/>
      <c r="N396" s="2"/>
    </row>
    <row r="397" customFormat="false" ht="12.75" hidden="false" customHeight="false" outlineLevel="0" collapsed="false">
      <c r="A397" s="193"/>
      <c r="D397" s="194"/>
      <c r="H397" s="195"/>
      <c r="J397" s="196"/>
      <c r="L397" s="183"/>
      <c r="M397" s="197"/>
      <c r="N397" s="2"/>
    </row>
    <row r="398" customFormat="false" ht="12.75" hidden="false" customHeight="false" outlineLevel="0" collapsed="false">
      <c r="A398" s="193"/>
      <c r="D398" s="194"/>
      <c r="H398" s="195"/>
      <c r="J398" s="196"/>
      <c r="L398" s="183"/>
      <c r="M398" s="197"/>
      <c r="N398" s="2"/>
    </row>
    <row r="399" customFormat="false" ht="12.75" hidden="false" customHeight="false" outlineLevel="0" collapsed="false">
      <c r="A399" s="193"/>
      <c r="D399" s="194"/>
      <c r="H399" s="195"/>
      <c r="J399" s="196"/>
      <c r="L399" s="183"/>
      <c r="M399" s="197"/>
      <c r="N399" s="2"/>
    </row>
    <row r="400" customFormat="false" ht="12.75" hidden="false" customHeight="false" outlineLevel="0" collapsed="false">
      <c r="A400" s="193"/>
      <c r="D400" s="194"/>
      <c r="H400" s="195"/>
      <c r="J400" s="196"/>
      <c r="L400" s="183"/>
      <c r="M400" s="197"/>
      <c r="N400" s="2"/>
    </row>
    <row r="401" customFormat="false" ht="12.75" hidden="false" customHeight="false" outlineLevel="0" collapsed="false">
      <c r="A401" s="193"/>
      <c r="D401" s="194"/>
      <c r="H401" s="195"/>
      <c r="J401" s="196"/>
      <c r="L401" s="183"/>
      <c r="M401" s="197"/>
      <c r="N401" s="2"/>
    </row>
    <row r="402" customFormat="false" ht="12.75" hidden="false" customHeight="false" outlineLevel="0" collapsed="false">
      <c r="A402" s="193"/>
      <c r="D402" s="194"/>
      <c r="H402" s="195"/>
      <c r="J402" s="196"/>
      <c r="L402" s="183"/>
      <c r="M402" s="197"/>
      <c r="N402" s="2"/>
    </row>
    <row r="403" customFormat="false" ht="12.75" hidden="false" customHeight="false" outlineLevel="0" collapsed="false">
      <c r="A403" s="193"/>
      <c r="D403" s="194"/>
      <c r="H403" s="195"/>
      <c r="J403" s="196"/>
      <c r="L403" s="183"/>
      <c r="M403" s="197"/>
      <c r="N403" s="2"/>
    </row>
    <row r="404" customFormat="false" ht="12.75" hidden="false" customHeight="false" outlineLevel="0" collapsed="false">
      <c r="A404" s="193"/>
      <c r="D404" s="194"/>
      <c r="H404" s="195"/>
      <c r="J404" s="196"/>
      <c r="L404" s="183"/>
      <c r="M404" s="197"/>
      <c r="N404" s="2"/>
    </row>
    <row r="405" customFormat="false" ht="12.75" hidden="false" customHeight="false" outlineLevel="0" collapsed="false">
      <c r="A405" s="193"/>
      <c r="D405" s="194"/>
      <c r="H405" s="195"/>
      <c r="J405" s="196"/>
      <c r="L405" s="183"/>
      <c r="M405" s="197"/>
      <c r="N405" s="2"/>
    </row>
    <row r="406" customFormat="false" ht="12.75" hidden="false" customHeight="false" outlineLevel="0" collapsed="false">
      <c r="A406" s="193"/>
      <c r="D406" s="194"/>
      <c r="H406" s="195"/>
      <c r="J406" s="196"/>
      <c r="L406" s="183"/>
      <c r="M406" s="197"/>
      <c r="N406" s="2"/>
    </row>
    <row r="407" customFormat="false" ht="12.75" hidden="false" customHeight="false" outlineLevel="0" collapsed="false">
      <c r="A407" s="193"/>
      <c r="D407" s="194"/>
      <c r="H407" s="195"/>
      <c r="J407" s="196"/>
      <c r="L407" s="183"/>
      <c r="M407" s="197"/>
      <c r="N407" s="2"/>
    </row>
    <row r="408" customFormat="false" ht="12.75" hidden="false" customHeight="false" outlineLevel="0" collapsed="false">
      <c r="A408" s="193"/>
      <c r="D408" s="194"/>
      <c r="H408" s="195"/>
      <c r="J408" s="196"/>
      <c r="L408" s="183"/>
      <c r="M408" s="197"/>
      <c r="N408" s="2"/>
    </row>
    <row r="409" customFormat="false" ht="12.75" hidden="false" customHeight="false" outlineLevel="0" collapsed="false">
      <c r="A409" s="193"/>
      <c r="D409" s="194"/>
      <c r="H409" s="195"/>
      <c r="J409" s="196"/>
      <c r="L409" s="183"/>
      <c r="M409" s="197"/>
      <c r="N409" s="2"/>
    </row>
    <row r="410" customFormat="false" ht="12.75" hidden="false" customHeight="false" outlineLevel="0" collapsed="false">
      <c r="A410" s="193"/>
      <c r="D410" s="194"/>
      <c r="H410" s="195"/>
      <c r="J410" s="196"/>
      <c r="L410" s="183"/>
      <c r="M410" s="197"/>
      <c r="N410" s="2"/>
    </row>
    <row r="411" customFormat="false" ht="12.75" hidden="false" customHeight="false" outlineLevel="0" collapsed="false">
      <c r="A411" s="193"/>
      <c r="D411" s="194"/>
      <c r="H411" s="195"/>
      <c r="J411" s="196"/>
      <c r="L411" s="183"/>
      <c r="M411" s="197"/>
      <c r="N411" s="2"/>
    </row>
    <row r="412" customFormat="false" ht="12.75" hidden="false" customHeight="false" outlineLevel="0" collapsed="false">
      <c r="A412" s="193"/>
      <c r="D412" s="194"/>
      <c r="H412" s="195"/>
      <c r="J412" s="196"/>
      <c r="L412" s="183"/>
      <c r="M412" s="197"/>
      <c r="N412" s="2"/>
    </row>
    <row r="413" customFormat="false" ht="12.75" hidden="false" customHeight="false" outlineLevel="0" collapsed="false">
      <c r="A413" s="193"/>
      <c r="D413" s="194"/>
      <c r="H413" s="195"/>
      <c r="J413" s="196"/>
      <c r="L413" s="183"/>
      <c r="M413" s="197"/>
      <c r="N413" s="2"/>
    </row>
    <row r="414" customFormat="false" ht="12.75" hidden="false" customHeight="false" outlineLevel="0" collapsed="false">
      <c r="A414" s="193"/>
      <c r="D414" s="194"/>
      <c r="H414" s="195"/>
      <c r="J414" s="196"/>
      <c r="L414" s="183"/>
      <c r="M414" s="197"/>
      <c r="N414" s="2"/>
    </row>
    <row r="415" customFormat="false" ht="12.75" hidden="false" customHeight="false" outlineLevel="0" collapsed="false">
      <c r="A415" s="193"/>
      <c r="D415" s="194"/>
      <c r="H415" s="195"/>
      <c r="J415" s="196"/>
      <c r="L415" s="183"/>
      <c r="M415" s="197"/>
      <c r="N415" s="2"/>
    </row>
    <row r="416" customFormat="false" ht="12.75" hidden="false" customHeight="false" outlineLevel="0" collapsed="false">
      <c r="A416" s="193"/>
      <c r="D416" s="194"/>
      <c r="H416" s="195"/>
      <c r="J416" s="196"/>
      <c r="L416" s="183"/>
      <c r="M416" s="197"/>
      <c r="N416" s="2"/>
    </row>
    <row r="417" customFormat="false" ht="12.75" hidden="false" customHeight="false" outlineLevel="0" collapsed="false">
      <c r="A417" s="193"/>
      <c r="D417" s="194"/>
      <c r="H417" s="195"/>
      <c r="J417" s="196"/>
      <c r="L417" s="183"/>
      <c r="M417" s="197"/>
      <c r="N417" s="2"/>
    </row>
    <row r="418" customFormat="false" ht="12.75" hidden="false" customHeight="false" outlineLevel="0" collapsed="false">
      <c r="A418" s="193"/>
      <c r="D418" s="194"/>
      <c r="H418" s="195"/>
      <c r="J418" s="196"/>
      <c r="L418" s="183"/>
      <c r="M418" s="197"/>
      <c r="N418" s="2"/>
    </row>
    <row r="419" customFormat="false" ht="12.75" hidden="false" customHeight="false" outlineLevel="0" collapsed="false">
      <c r="A419" s="193"/>
      <c r="D419" s="194"/>
      <c r="H419" s="195"/>
      <c r="J419" s="196"/>
      <c r="L419" s="183"/>
      <c r="M419" s="197"/>
      <c r="N419" s="2"/>
    </row>
    <row r="420" customFormat="false" ht="12.75" hidden="false" customHeight="false" outlineLevel="0" collapsed="false">
      <c r="A420" s="193"/>
      <c r="D420" s="194"/>
      <c r="H420" s="195"/>
      <c r="J420" s="196"/>
      <c r="L420" s="183"/>
      <c r="M420" s="197"/>
      <c r="N420" s="2"/>
    </row>
    <row r="421" customFormat="false" ht="12.75" hidden="false" customHeight="false" outlineLevel="0" collapsed="false">
      <c r="A421" s="193"/>
      <c r="D421" s="194"/>
      <c r="H421" s="195"/>
      <c r="J421" s="196"/>
      <c r="L421" s="183"/>
      <c r="M421" s="197"/>
      <c r="N421" s="2"/>
    </row>
    <row r="422" customFormat="false" ht="12.75" hidden="false" customHeight="false" outlineLevel="0" collapsed="false">
      <c r="A422" s="193"/>
      <c r="D422" s="194"/>
      <c r="H422" s="195"/>
      <c r="J422" s="196"/>
      <c r="L422" s="183"/>
      <c r="M422" s="197"/>
      <c r="N422" s="2"/>
    </row>
    <row r="423" customFormat="false" ht="12.75" hidden="false" customHeight="false" outlineLevel="0" collapsed="false">
      <c r="A423" s="193"/>
      <c r="D423" s="194"/>
      <c r="H423" s="195"/>
      <c r="J423" s="196"/>
      <c r="L423" s="183"/>
      <c r="M423" s="197"/>
      <c r="N423" s="2"/>
    </row>
    <row r="424" customFormat="false" ht="12.75" hidden="false" customHeight="false" outlineLevel="0" collapsed="false">
      <c r="A424" s="193"/>
      <c r="D424" s="194"/>
      <c r="H424" s="195"/>
      <c r="J424" s="196"/>
      <c r="L424" s="183"/>
      <c r="M424" s="197"/>
      <c r="N424" s="2"/>
    </row>
    <row r="425" customFormat="false" ht="12.75" hidden="false" customHeight="false" outlineLevel="0" collapsed="false">
      <c r="A425" s="193"/>
      <c r="D425" s="194"/>
      <c r="H425" s="195"/>
      <c r="J425" s="196"/>
      <c r="L425" s="183"/>
      <c r="M425" s="197"/>
      <c r="N425" s="2"/>
    </row>
    <row r="426" customFormat="false" ht="12.75" hidden="false" customHeight="false" outlineLevel="0" collapsed="false">
      <c r="A426" s="193"/>
      <c r="D426" s="194"/>
      <c r="H426" s="195"/>
      <c r="J426" s="196"/>
      <c r="L426" s="183"/>
      <c r="M426" s="197"/>
      <c r="N426" s="2"/>
    </row>
    <row r="427" customFormat="false" ht="12.75" hidden="false" customHeight="false" outlineLevel="0" collapsed="false">
      <c r="A427" s="193"/>
      <c r="D427" s="194"/>
      <c r="H427" s="195"/>
      <c r="J427" s="196"/>
      <c r="L427" s="183"/>
      <c r="M427" s="197"/>
      <c r="N427" s="2"/>
    </row>
    <row r="428" customFormat="false" ht="12.75" hidden="false" customHeight="false" outlineLevel="0" collapsed="false">
      <c r="A428" s="193"/>
      <c r="D428" s="194"/>
      <c r="H428" s="195"/>
      <c r="J428" s="196"/>
      <c r="L428" s="183"/>
      <c r="M428" s="197"/>
      <c r="N428" s="2"/>
    </row>
    <row r="429" customFormat="false" ht="12.75" hidden="false" customHeight="false" outlineLevel="0" collapsed="false">
      <c r="A429" s="193"/>
      <c r="D429" s="194"/>
      <c r="H429" s="195"/>
      <c r="J429" s="196"/>
      <c r="L429" s="183"/>
      <c r="M429" s="197"/>
      <c r="N429" s="2"/>
    </row>
    <row r="430" customFormat="false" ht="12.75" hidden="false" customHeight="false" outlineLevel="0" collapsed="false">
      <c r="A430" s="193"/>
      <c r="D430" s="194"/>
      <c r="H430" s="195"/>
      <c r="J430" s="196"/>
      <c r="L430" s="183"/>
      <c r="M430" s="197"/>
      <c r="N430" s="2"/>
    </row>
    <row r="431" customFormat="false" ht="12.75" hidden="false" customHeight="false" outlineLevel="0" collapsed="false">
      <c r="A431" s="193"/>
      <c r="D431" s="194"/>
      <c r="H431" s="195"/>
      <c r="J431" s="196"/>
      <c r="L431" s="183"/>
      <c r="M431" s="197"/>
      <c r="N431" s="2"/>
    </row>
    <row r="432" customFormat="false" ht="12.75" hidden="false" customHeight="false" outlineLevel="0" collapsed="false">
      <c r="A432" s="193"/>
      <c r="D432" s="194"/>
      <c r="H432" s="195"/>
      <c r="J432" s="196"/>
      <c r="L432" s="183"/>
      <c r="M432" s="197"/>
      <c r="N432" s="2"/>
    </row>
    <row r="433" customFormat="false" ht="12.75" hidden="false" customHeight="false" outlineLevel="0" collapsed="false">
      <c r="A433" s="193"/>
      <c r="D433" s="194"/>
      <c r="H433" s="195"/>
      <c r="J433" s="196"/>
      <c r="L433" s="183"/>
      <c r="M433" s="197"/>
      <c r="N433" s="2"/>
    </row>
    <row r="434" customFormat="false" ht="12.75" hidden="false" customHeight="false" outlineLevel="0" collapsed="false">
      <c r="A434" s="193"/>
      <c r="D434" s="194"/>
      <c r="H434" s="195"/>
      <c r="J434" s="196"/>
      <c r="L434" s="183"/>
      <c r="M434" s="197"/>
      <c r="N434" s="2"/>
    </row>
    <row r="435" customFormat="false" ht="12.75" hidden="false" customHeight="false" outlineLevel="0" collapsed="false">
      <c r="A435" s="193"/>
      <c r="D435" s="194"/>
      <c r="H435" s="195"/>
      <c r="J435" s="196"/>
      <c r="L435" s="183"/>
      <c r="M435" s="197"/>
      <c r="N435" s="2"/>
    </row>
    <row r="436" customFormat="false" ht="12.75" hidden="false" customHeight="false" outlineLevel="0" collapsed="false">
      <c r="A436" s="193"/>
      <c r="D436" s="194"/>
      <c r="H436" s="195"/>
      <c r="J436" s="196"/>
      <c r="L436" s="183"/>
      <c r="M436" s="197"/>
      <c r="N436" s="2"/>
    </row>
    <row r="437" customFormat="false" ht="12.75" hidden="false" customHeight="false" outlineLevel="0" collapsed="false">
      <c r="A437" s="193"/>
      <c r="D437" s="194"/>
      <c r="H437" s="195"/>
      <c r="J437" s="196"/>
      <c r="L437" s="183"/>
      <c r="M437" s="197"/>
      <c r="N437" s="2"/>
    </row>
    <row r="438" customFormat="false" ht="12.75" hidden="false" customHeight="false" outlineLevel="0" collapsed="false">
      <c r="A438" s="193"/>
      <c r="D438" s="194"/>
      <c r="H438" s="195"/>
      <c r="J438" s="196"/>
      <c r="L438" s="183"/>
      <c r="M438" s="197"/>
      <c r="N438" s="2"/>
    </row>
    <row r="439" customFormat="false" ht="12.75" hidden="false" customHeight="false" outlineLevel="0" collapsed="false">
      <c r="A439" s="193"/>
      <c r="D439" s="194"/>
      <c r="H439" s="195"/>
      <c r="J439" s="196"/>
      <c r="L439" s="183"/>
      <c r="M439" s="197"/>
      <c r="N439" s="2"/>
    </row>
    <row r="440" customFormat="false" ht="12.75" hidden="false" customHeight="false" outlineLevel="0" collapsed="false">
      <c r="A440" s="193"/>
      <c r="D440" s="194"/>
      <c r="H440" s="195"/>
      <c r="J440" s="196"/>
      <c r="L440" s="183"/>
      <c r="M440" s="197"/>
      <c r="N440" s="2"/>
    </row>
    <row r="441" customFormat="false" ht="12.75" hidden="false" customHeight="false" outlineLevel="0" collapsed="false">
      <c r="A441" s="193"/>
      <c r="D441" s="194"/>
      <c r="H441" s="195"/>
      <c r="J441" s="196"/>
      <c r="L441" s="183"/>
      <c r="M441" s="197"/>
      <c r="N441" s="2"/>
    </row>
    <row r="442" customFormat="false" ht="12.75" hidden="false" customHeight="false" outlineLevel="0" collapsed="false">
      <c r="A442" s="193"/>
      <c r="D442" s="194"/>
      <c r="H442" s="195"/>
      <c r="J442" s="196"/>
      <c r="L442" s="183"/>
      <c r="M442" s="197"/>
      <c r="N442" s="2"/>
    </row>
    <row r="443" customFormat="false" ht="12.75" hidden="false" customHeight="false" outlineLevel="0" collapsed="false">
      <c r="A443" s="193"/>
      <c r="D443" s="194"/>
      <c r="H443" s="195"/>
      <c r="J443" s="196"/>
      <c r="L443" s="183"/>
      <c r="M443" s="197"/>
      <c r="N443" s="2"/>
    </row>
    <row r="444" customFormat="false" ht="12.75" hidden="false" customHeight="false" outlineLevel="0" collapsed="false">
      <c r="A444" s="193"/>
      <c r="D444" s="194"/>
      <c r="H444" s="195"/>
      <c r="J444" s="196"/>
      <c r="L444" s="183"/>
      <c r="M444" s="197"/>
      <c r="N444" s="2"/>
    </row>
    <row r="445" customFormat="false" ht="12.75" hidden="false" customHeight="false" outlineLevel="0" collapsed="false">
      <c r="A445" s="193"/>
      <c r="D445" s="194"/>
      <c r="H445" s="195"/>
      <c r="J445" s="196"/>
      <c r="L445" s="183"/>
      <c r="M445" s="197"/>
      <c r="N445" s="2"/>
    </row>
    <row r="446" customFormat="false" ht="12.75" hidden="false" customHeight="false" outlineLevel="0" collapsed="false">
      <c r="A446" s="193"/>
      <c r="D446" s="194"/>
      <c r="H446" s="195"/>
      <c r="J446" s="196"/>
      <c r="L446" s="183"/>
      <c r="M446" s="197"/>
      <c r="N446" s="2"/>
    </row>
    <row r="447" customFormat="false" ht="12.75" hidden="false" customHeight="false" outlineLevel="0" collapsed="false">
      <c r="A447" s="193"/>
      <c r="D447" s="194"/>
      <c r="H447" s="195"/>
      <c r="J447" s="196"/>
      <c r="L447" s="183"/>
      <c r="M447" s="197"/>
      <c r="N447" s="2"/>
    </row>
    <row r="448" customFormat="false" ht="12.75" hidden="false" customHeight="false" outlineLevel="0" collapsed="false">
      <c r="A448" s="193"/>
      <c r="D448" s="194"/>
      <c r="H448" s="195"/>
      <c r="J448" s="196"/>
      <c r="L448" s="183"/>
      <c r="M448" s="197"/>
      <c r="N448" s="2"/>
    </row>
    <row r="449" customFormat="false" ht="12.75" hidden="false" customHeight="false" outlineLevel="0" collapsed="false">
      <c r="A449" s="193"/>
      <c r="D449" s="194"/>
      <c r="H449" s="195"/>
      <c r="J449" s="196"/>
      <c r="L449" s="183"/>
      <c r="M449" s="197"/>
      <c r="N449" s="2"/>
    </row>
    <row r="450" customFormat="false" ht="12.75" hidden="false" customHeight="false" outlineLevel="0" collapsed="false">
      <c r="A450" s="193"/>
      <c r="D450" s="194"/>
      <c r="H450" s="195"/>
      <c r="J450" s="196"/>
      <c r="L450" s="183"/>
      <c r="M450" s="197"/>
      <c r="N450" s="2"/>
    </row>
    <row r="451" customFormat="false" ht="12.75" hidden="false" customHeight="false" outlineLevel="0" collapsed="false">
      <c r="A451" s="193"/>
      <c r="D451" s="194"/>
      <c r="H451" s="195"/>
      <c r="J451" s="196"/>
      <c r="L451" s="183"/>
    </row>
    <row r="452" customFormat="false" ht="12.75" hidden="false" customHeight="false" outlineLevel="0" collapsed="false">
      <c r="A452" s="193"/>
      <c r="D452" s="194"/>
      <c r="H452" s="195"/>
      <c r="J452" s="196"/>
      <c r="L452" s="183"/>
    </row>
    <row r="453" customFormat="false" ht="12.75" hidden="false" customHeight="false" outlineLevel="0" collapsed="false">
      <c r="A453" s="193"/>
      <c r="D453" s="194"/>
      <c r="H453" s="195"/>
      <c r="J453" s="196"/>
      <c r="L453" s="183"/>
    </row>
    <row r="454" customFormat="false" ht="12.75" hidden="false" customHeight="false" outlineLevel="0" collapsed="false">
      <c r="A454" s="193"/>
      <c r="D454" s="194"/>
      <c r="H454" s="195"/>
      <c r="J454" s="196"/>
      <c r="L454" s="183"/>
    </row>
    <row r="455" customFormat="false" ht="12.75" hidden="false" customHeight="false" outlineLevel="0" collapsed="false">
      <c r="A455" s="193"/>
      <c r="D455" s="194"/>
      <c r="H455" s="195"/>
      <c r="J455" s="196"/>
      <c r="L455" s="183"/>
    </row>
    <row r="456" customFormat="false" ht="12.75" hidden="false" customHeight="false" outlineLevel="0" collapsed="false">
      <c r="A456" s="193"/>
      <c r="D456" s="194"/>
      <c r="H456" s="195"/>
      <c r="J456" s="196"/>
      <c r="L456" s="183"/>
    </row>
    <row r="457" customFormat="false" ht="12.75" hidden="false" customHeight="false" outlineLevel="0" collapsed="false">
      <c r="A457" s="193"/>
      <c r="D457" s="194"/>
      <c r="H457" s="195"/>
      <c r="J457" s="196"/>
      <c r="L457" s="183"/>
    </row>
    <row r="458" customFormat="false" ht="12.75" hidden="false" customHeight="false" outlineLevel="0" collapsed="false">
      <c r="A458" s="193"/>
      <c r="D458" s="194"/>
      <c r="H458" s="195"/>
      <c r="J458" s="196"/>
      <c r="L458" s="183"/>
    </row>
    <row r="459" customFormat="false" ht="12.75" hidden="false" customHeight="false" outlineLevel="0" collapsed="false">
      <c r="A459" s="193"/>
      <c r="D459" s="194"/>
      <c r="H459" s="195"/>
      <c r="J459" s="196"/>
      <c r="L459" s="183"/>
    </row>
    <row r="460" customFormat="false" ht="12.75" hidden="false" customHeight="false" outlineLevel="0" collapsed="false">
      <c r="A460" s="193"/>
      <c r="D460" s="194"/>
      <c r="H460" s="195"/>
      <c r="J460" s="196"/>
      <c r="L460" s="183"/>
    </row>
    <row r="461" customFormat="false" ht="12.75" hidden="false" customHeight="false" outlineLevel="0" collapsed="false">
      <c r="A461" s="193"/>
      <c r="D461" s="194"/>
      <c r="H461" s="195"/>
      <c r="J461" s="196"/>
      <c r="L461" s="183"/>
    </row>
    <row r="462" customFormat="false" ht="12.75" hidden="false" customHeight="false" outlineLevel="0" collapsed="false">
      <c r="A462" s="193"/>
      <c r="D462" s="194"/>
      <c r="H462" s="195"/>
      <c r="J462" s="196"/>
      <c r="L462" s="183"/>
    </row>
    <row r="463" customFormat="false" ht="12.75" hidden="false" customHeight="false" outlineLevel="0" collapsed="false">
      <c r="A463" s="193"/>
      <c r="D463" s="194"/>
      <c r="H463" s="195"/>
      <c r="J463" s="196"/>
      <c r="L463" s="183"/>
    </row>
    <row r="464" customFormat="false" ht="12.75" hidden="false" customHeight="false" outlineLevel="0" collapsed="false">
      <c r="A464" s="193"/>
      <c r="D464" s="194"/>
      <c r="H464" s="195"/>
      <c r="J464" s="196"/>
      <c r="L464" s="183"/>
    </row>
    <row r="465" customFormat="false" ht="12.75" hidden="false" customHeight="false" outlineLevel="0" collapsed="false">
      <c r="A465" s="193"/>
      <c r="D465" s="194"/>
      <c r="H465" s="195"/>
      <c r="J465" s="196"/>
      <c r="L465" s="183"/>
    </row>
    <row r="466" customFormat="false" ht="12.75" hidden="false" customHeight="false" outlineLevel="0" collapsed="false">
      <c r="A466" s="193"/>
      <c r="D466" s="194"/>
      <c r="H466" s="195"/>
      <c r="J466" s="196"/>
      <c r="L466" s="183"/>
    </row>
    <row r="467" customFormat="false" ht="12.75" hidden="false" customHeight="false" outlineLevel="0" collapsed="false">
      <c r="A467" s="193"/>
      <c r="D467" s="194"/>
      <c r="H467" s="195"/>
      <c r="J467" s="196"/>
      <c r="L467" s="183"/>
    </row>
    <row r="468" customFormat="false" ht="12.75" hidden="false" customHeight="false" outlineLevel="0" collapsed="false">
      <c r="A468" s="193"/>
      <c r="D468" s="194"/>
      <c r="H468" s="195"/>
      <c r="J468" s="196"/>
      <c r="L468" s="183"/>
    </row>
    <row r="469" customFormat="false" ht="12.75" hidden="false" customHeight="false" outlineLevel="0" collapsed="false">
      <c r="A469" s="193"/>
      <c r="D469" s="194"/>
      <c r="H469" s="195"/>
      <c r="J469" s="196"/>
      <c r="L469" s="183"/>
    </row>
    <row r="470" customFormat="false" ht="12.75" hidden="false" customHeight="false" outlineLevel="0" collapsed="false">
      <c r="A470" s="193"/>
      <c r="D470" s="194"/>
      <c r="H470" s="195"/>
      <c r="J470" s="196"/>
      <c r="L470" s="183"/>
    </row>
    <row r="471" customFormat="false" ht="12.75" hidden="false" customHeight="false" outlineLevel="0" collapsed="false">
      <c r="A471" s="193"/>
      <c r="D471" s="194"/>
      <c r="H471" s="195"/>
      <c r="J471" s="196"/>
      <c r="L471" s="183"/>
    </row>
    <row r="472" customFormat="false" ht="12.75" hidden="false" customHeight="false" outlineLevel="0" collapsed="false">
      <c r="A472" s="193"/>
      <c r="D472" s="194"/>
      <c r="H472" s="195"/>
      <c r="J472" s="196"/>
      <c r="L472" s="183"/>
    </row>
    <row r="473" customFormat="false" ht="12.75" hidden="false" customHeight="false" outlineLevel="0" collapsed="false">
      <c r="A473" s="193"/>
      <c r="D473" s="194"/>
      <c r="H473" s="195"/>
      <c r="J473" s="196"/>
      <c r="L473" s="183"/>
    </row>
    <row r="474" customFormat="false" ht="12.75" hidden="false" customHeight="false" outlineLevel="0" collapsed="false">
      <c r="A474" s="193"/>
      <c r="D474" s="194"/>
      <c r="H474" s="195"/>
      <c r="J474" s="196"/>
      <c r="L474" s="183"/>
    </row>
    <row r="475" customFormat="false" ht="12.75" hidden="false" customHeight="false" outlineLevel="0" collapsed="false">
      <c r="A475" s="193"/>
      <c r="D475" s="194"/>
      <c r="H475" s="195"/>
      <c r="J475" s="196"/>
      <c r="L475" s="183"/>
    </row>
    <row r="476" customFormat="false" ht="12.75" hidden="false" customHeight="false" outlineLevel="0" collapsed="false">
      <c r="A476" s="193"/>
      <c r="D476" s="194"/>
      <c r="H476" s="195"/>
      <c r="J476" s="196"/>
      <c r="L476" s="183"/>
    </row>
    <row r="477" customFormat="false" ht="12.75" hidden="false" customHeight="false" outlineLevel="0" collapsed="false">
      <c r="A477" s="193"/>
      <c r="D477" s="194"/>
      <c r="H477" s="195"/>
      <c r="J477" s="196"/>
      <c r="L477" s="183"/>
    </row>
    <row r="478" customFormat="false" ht="12.75" hidden="false" customHeight="false" outlineLevel="0" collapsed="false">
      <c r="A478" s="193"/>
      <c r="D478" s="194"/>
      <c r="H478" s="195"/>
      <c r="J478" s="196"/>
      <c r="L478" s="183"/>
    </row>
    <row r="479" customFormat="false" ht="12.75" hidden="false" customHeight="false" outlineLevel="0" collapsed="false">
      <c r="A479" s="193"/>
      <c r="D479" s="194"/>
      <c r="H479" s="195"/>
      <c r="J479" s="196"/>
      <c r="L479" s="183"/>
    </row>
    <row r="480" customFormat="false" ht="12.75" hidden="false" customHeight="false" outlineLevel="0" collapsed="false">
      <c r="A480" s="193"/>
      <c r="D480" s="194"/>
      <c r="H480" s="195"/>
      <c r="J480" s="196"/>
      <c r="L480" s="183"/>
    </row>
    <row r="481" customFormat="false" ht="12.75" hidden="false" customHeight="false" outlineLevel="0" collapsed="false">
      <c r="A481" s="193"/>
      <c r="D481" s="194"/>
      <c r="H481" s="195"/>
      <c r="J481" s="196"/>
      <c r="L481" s="183"/>
    </row>
    <row r="482" customFormat="false" ht="12.75" hidden="false" customHeight="false" outlineLevel="0" collapsed="false">
      <c r="A482" s="193"/>
      <c r="D482" s="194"/>
      <c r="H482" s="195"/>
      <c r="J482" s="196"/>
      <c r="L482" s="183"/>
    </row>
    <row r="483" customFormat="false" ht="12.75" hidden="false" customHeight="false" outlineLevel="0" collapsed="false">
      <c r="A483" s="193"/>
      <c r="D483" s="194"/>
      <c r="H483" s="195"/>
      <c r="J483" s="196"/>
      <c r="L483" s="183"/>
    </row>
    <row r="484" customFormat="false" ht="12.75" hidden="false" customHeight="false" outlineLevel="0" collapsed="false">
      <c r="A484" s="193"/>
      <c r="D484" s="194"/>
      <c r="H484" s="195"/>
      <c r="J484" s="196"/>
      <c r="L484" s="183"/>
    </row>
    <row r="485" customFormat="false" ht="12.75" hidden="false" customHeight="false" outlineLevel="0" collapsed="false">
      <c r="A485" s="193"/>
      <c r="D485" s="194"/>
      <c r="H485" s="195"/>
      <c r="J485" s="196"/>
      <c r="L485" s="183"/>
    </row>
    <row r="486" customFormat="false" ht="12.75" hidden="false" customHeight="false" outlineLevel="0" collapsed="false">
      <c r="A486" s="193"/>
      <c r="D486" s="194"/>
      <c r="H486" s="195"/>
      <c r="J486" s="196"/>
      <c r="L486" s="183"/>
    </row>
    <row r="487" customFormat="false" ht="12.75" hidden="false" customHeight="false" outlineLevel="0" collapsed="false">
      <c r="A487" s="193"/>
      <c r="D487" s="194"/>
      <c r="H487" s="195"/>
      <c r="J487" s="196"/>
      <c r="L487" s="183"/>
    </row>
    <row r="488" customFormat="false" ht="12.75" hidden="false" customHeight="false" outlineLevel="0" collapsed="false">
      <c r="A488" s="193"/>
      <c r="D488" s="194"/>
      <c r="H488" s="195"/>
      <c r="J488" s="196"/>
      <c r="L488" s="183"/>
    </row>
    <row r="489" customFormat="false" ht="12.75" hidden="false" customHeight="false" outlineLevel="0" collapsed="false">
      <c r="A489" s="193"/>
      <c r="D489" s="194"/>
      <c r="H489" s="195"/>
      <c r="J489" s="196"/>
      <c r="L489" s="183"/>
    </row>
    <row r="490" customFormat="false" ht="12.75" hidden="false" customHeight="false" outlineLevel="0" collapsed="false">
      <c r="A490" s="193"/>
      <c r="D490" s="194"/>
      <c r="H490" s="195"/>
      <c r="J490" s="196"/>
      <c r="L490" s="183"/>
    </row>
    <row r="491" customFormat="false" ht="12.75" hidden="false" customHeight="false" outlineLevel="0" collapsed="false">
      <c r="A491" s="193"/>
      <c r="D491" s="194"/>
      <c r="H491" s="195"/>
      <c r="J491" s="196"/>
      <c r="L491" s="183"/>
    </row>
    <row r="492" customFormat="false" ht="12.75" hidden="false" customHeight="false" outlineLevel="0" collapsed="false">
      <c r="A492" s="193"/>
      <c r="D492" s="194"/>
      <c r="H492" s="195"/>
      <c r="J492" s="196"/>
      <c r="L492" s="183"/>
    </row>
    <row r="493" customFormat="false" ht="12.75" hidden="false" customHeight="false" outlineLevel="0" collapsed="false">
      <c r="A493" s="193"/>
      <c r="D493" s="194"/>
      <c r="H493" s="195"/>
      <c r="J493" s="196"/>
      <c r="L493" s="183"/>
    </row>
    <row r="494" customFormat="false" ht="12.75" hidden="false" customHeight="false" outlineLevel="0" collapsed="false">
      <c r="A494" s="193"/>
      <c r="D494" s="194"/>
      <c r="H494" s="195"/>
      <c r="J494" s="196"/>
      <c r="L494" s="183"/>
    </row>
    <row r="495" customFormat="false" ht="12.75" hidden="false" customHeight="false" outlineLevel="0" collapsed="false">
      <c r="A495" s="193"/>
      <c r="D495" s="194"/>
      <c r="H495" s="195"/>
      <c r="J495" s="196"/>
      <c r="L495" s="183"/>
    </row>
    <row r="496" customFormat="false" ht="12.75" hidden="false" customHeight="false" outlineLevel="0" collapsed="false">
      <c r="A496" s="193"/>
      <c r="D496" s="194"/>
      <c r="H496" s="195"/>
      <c r="J496" s="196"/>
      <c r="L496" s="183"/>
    </row>
    <row r="497" customFormat="false" ht="12.75" hidden="false" customHeight="false" outlineLevel="0" collapsed="false">
      <c r="A497" s="193"/>
      <c r="D497" s="194"/>
      <c r="H497" s="195"/>
      <c r="J497" s="196"/>
      <c r="L497" s="183"/>
    </row>
    <row r="498" customFormat="false" ht="12.75" hidden="false" customHeight="false" outlineLevel="0" collapsed="false">
      <c r="A498" s="193"/>
      <c r="D498" s="194"/>
      <c r="H498" s="195"/>
      <c r="J498" s="196"/>
      <c r="L498" s="183"/>
    </row>
    <row r="499" customFormat="false" ht="12.75" hidden="false" customHeight="false" outlineLevel="0" collapsed="false">
      <c r="A499" s="193"/>
      <c r="D499" s="194"/>
      <c r="H499" s="195"/>
      <c r="J499" s="196"/>
      <c r="L499" s="183"/>
    </row>
    <row r="500" customFormat="false" ht="12.75" hidden="false" customHeight="false" outlineLevel="0" collapsed="false">
      <c r="A500" s="193"/>
      <c r="D500" s="194"/>
      <c r="H500" s="195"/>
      <c r="J500" s="196"/>
      <c r="L500" s="183"/>
    </row>
    <row r="501" customFormat="false" ht="12.75" hidden="false" customHeight="false" outlineLevel="0" collapsed="false">
      <c r="A501" s="193"/>
      <c r="D501" s="194"/>
      <c r="H501" s="195"/>
      <c r="J501" s="196"/>
      <c r="L501" s="183"/>
    </row>
    <row r="502" customFormat="false" ht="12.75" hidden="false" customHeight="false" outlineLevel="0" collapsed="false">
      <c r="A502" s="193"/>
      <c r="D502" s="194"/>
      <c r="H502" s="195"/>
      <c r="J502" s="196"/>
      <c r="L502" s="183"/>
    </row>
    <row r="503" customFormat="false" ht="12.75" hidden="false" customHeight="false" outlineLevel="0" collapsed="false">
      <c r="A503" s="193"/>
      <c r="D503" s="194"/>
      <c r="H503" s="195"/>
      <c r="J503" s="196"/>
      <c r="L503" s="183"/>
    </row>
    <row r="504" customFormat="false" ht="12.75" hidden="false" customHeight="false" outlineLevel="0" collapsed="false">
      <c r="A504" s="193"/>
      <c r="D504" s="194"/>
      <c r="H504" s="195"/>
      <c r="J504" s="196"/>
      <c r="L504" s="183"/>
    </row>
    <row r="505" customFormat="false" ht="12.75" hidden="false" customHeight="false" outlineLevel="0" collapsed="false">
      <c r="A505" s="193"/>
      <c r="D505" s="194"/>
      <c r="H505" s="195"/>
      <c r="J505" s="196"/>
      <c r="L505" s="183"/>
    </row>
    <row r="506" customFormat="false" ht="12.75" hidden="false" customHeight="false" outlineLevel="0" collapsed="false">
      <c r="A506" s="193"/>
      <c r="D506" s="194"/>
      <c r="H506" s="195"/>
      <c r="J506" s="196"/>
      <c r="L506" s="183"/>
    </row>
    <row r="507" customFormat="false" ht="12.75" hidden="false" customHeight="false" outlineLevel="0" collapsed="false">
      <c r="A507" s="193"/>
      <c r="D507" s="194"/>
      <c r="H507" s="195"/>
      <c r="J507" s="196"/>
      <c r="L507" s="183"/>
    </row>
    <row r="508" customFormat="false" ht="12.75" hidden="false" customHeight="false" outlineLevel="0" collapsed="false">
      <c r="A508" s="193"/>
      <c r="D508" s="194"/>
      <c r="H508" s="195"/>
      <c r="J508" s="196"/>
      <c r="L508" s="183"/>
    </row>
    <row r="509" customFormat="false" ht="12.75" hidden="false" customHeight="false" outlineLevel="0" collapsed="false">
      <c r="A509" s="193"/>
      <c r="D509" s="194"/>
      <c r="H509" s="195"/>
      <c r="J509" s="196"/>
      <c r="L509" s="183"/>
    </row>
    <row r="510" customFormat="false" ht="12.75" hidden="false" customHeight="false" outlineLevel="0" collapsed="false">
      <c r="A510" s="193"/>
      <c r="D510" s="194"/>
      <c r="H510" s="195"/>
      <c r="J510" s="196"/>
      <c r="L510" s="183"/>
    </row>
    <row r="511" customFormat="false" ht="12.75" hidden="false" customHeight="false" outlineLevel="0" collapsed="false">
      <c r="A511" s="193"/>
      <c r="D511" s="194"/>
      <c r="H511" s="195"/>
      <c r="J511" s="196"/>
      <c r="L511" s="183"/>
    </row>
    <row r="512" customFormat="false" ht="12.75" hidden="false" customHeight="false" outlineLevel="0" collapsed="false">
      <c r="A512" s="193"/>
      <c r="D512" s="194"/>
      <c r="H512" s="195"/>
      <c r="J512" s="196"/>
      <c r="L512" s="183"/>
    </row>
    <row r="513" customFormat="false" ht="12.75" hidden="false" customHeight="false" outlineLevel="0" collapsed="false">
      <c r="A513" s="193"/>
      <c r="D513" s="194"/>
      <c r="H513" s="195"/>
      <c r="J513" s="196"/>
      <c r="L513" s="183"/>
    </row>
    <row r="514" customFormat="false" ht="12.75" hidden="false" customHeight="false" outlineLevel="0" collapsed="false">
      <c r="A514" s="193"/>
      <c r="D514" s="194"/>
      <c r="H514" s="195"/>
      <c r="J514" s="196"/>
      <c r="L514" s="183"/>
    </row>
    <row r="515" customFormat="false" ht="12.75" hidden="false" customHeight="false" outlineLevel="0" collapsed="false">
      <c r="A515" s="193"/>
      <c r="D515" s="194"/>
      <c r="H515" s="195"/>
      <c r="J515" s="196"/>
      <c r="L515" s="183"/>
    </row>
    <row r="516" customFormat="false" ht="12.75" hidden="false" customHeight="false" outlineLevel="0" collapsed="false">
      <c r="A516" s="193"/>
      <c r="D516" s="194"/>
      <c r="H516" s="195"/>
      <c r="J516" s="196"/>
      <c r="L516" s="183"/>
    </row>
    <row r="517" customFormat="false" ht="12.75" hidden="false" customHeight="false" outlineLevel="0" collapsed="false">
      <c r="A517" s="193"/>
      <c r="D517" s="194"/>
      <c r="H517" s="195"/>
      <c r="J517" s="196"/>
      <c r="L517" s="183"/>
    </row>
    <row r="518" customFormat="false" ht="12.75" hidden="false" customHeight="false" outlineLevel="0" collapsed="false">
      <c r="A518" s="193"/>
      <c r="D518" s="194"/>
      <c r="H518" s="195"/>
      <c r="J518" s="196"/>
      <c r="L518" s="183"/>
    </row>
    <row r="519" customFormat="false" ht="12.75" hidden="false" customHeight="false" outlineLevel="0" collapsed="false">
      <c r="A519" s="193"/>
      <c r="D519" s="194"/>
      <c r="H519" s="195"/>
      <c r="J519" s="196"/>
      <c r="L519" s="183"/>
    </row>
    <row r="520" customFormat="false" ht="12.75" hidden="false" customHeight="false" outlineLevel="0" collapsed="false">
      <c r="A520" s="193"/>
      <c r="D520" s="194"/>
      <c r="H520" s="195"/>
      <c r="J520" s="196"/>
      <c r="L520" s="183"/>
    </row>
    <row r="521" customFormat="false" ht="12.75" hidden="false" customHeight="false" outlineLevel="0" collapsed="false">
      <c r="A521" s="193"/>
      <c r="D521" s="194"/>
      <c r="H521" s="195"/>
      <c r="J521" s="196"/>
      <c r="L521" s="183"/>
    </row>
    <row r="522" customFormat="false" ht="12.75" hidden="false" customHeight="false" outlineLevel="0" collapsed="false">
      <c r="A522" s="193"/>
      <c r="D522" s="194"/>
      <c r="H522" s="195"/>
      <c r="J522" s="196"/>
      <c r="L522" s="183"/>
    </row>
    <row r="523" customFormat="false" ht="12.75" hidden="false" customHeight="false" outlineLevel="0" collapsed="false">
      <c r="A523" s="193"/>
      <c r="D523" s="194"/>
      <c r="H523" s="195"/>
      <c r="J523" s="196"/>
      <c r="L523" s="183"/>
    </row>
    <row r="524" customFormat="false" ht="12.75" hidden="false" customHeight="false" outlineLevel="0" collapsed="false">
      <c r="A524" s="193"/>
      <c r="D524" s="194"/>
      <c r="H524" s="195"/>
      <c r="J524" s="196"/>
      <c r="L524" s="183"/>
    </row>
    <row r="525" customFormat="false" ht="12.75" hidden="false" customHeight="false" outlineLevel="0" collapsed="false">
      <c r="A525" s="193"/>
      <c r="D525" s="194"/>
      <c r="H525" s="195"/>
      <c r="J525" s="196"/>
      <c r="L525" s="183"/>
    </row>
    <row r="526" customFormat="false" ht="12.75" hidden="false" customHeight="false" outlineLevel="0" collapsed="false">
      <c r="A526" s="193"/>
      <c r="D526" s="194"/>
      <c r="H526" s="195"/>
      <c r="J526" s="196"/>
      <c r="L526" s="183"/>
    </row>
    <row r="527" customFormat="false" ht="12.75" hidden="false" customHeight="false" outlineLevel="0" collapsed="false">
      <c r="A527" s="193"/>
      <c r="D527" s="194"/>
      <c r="H527" s="195"/>
      <c r="J527" s="196"/>
      <c r="L527" s="183"/>
    </row>
    <row r="528" customFormat="false" ht="12.75" hidden="false" customHeight="false" outlineLevel="0" collapsed="false">
      <c r="A528" s="193"/>
      <c r="D528" s="194"/>
      <c r="H528" s="195"/>
      <c r="J528" s="196"/>
      <c r="L528" s="183"/>
    </row>
    <row r="529" customFormat="false" ht="12.75" hidden="false" customHeight="false" outlineLevel="0" collapsed="false">
      <c r="A529" s="193"/>
      <c r="D529" s="194"/>
      <c r="H529" s="195"/>
      <c r="J529" s="196"/>
      <c r="L529" s="183"/>
    </row>
    <row r="530" customFormat="false" ht="12.75" hidden="false" customHeight="false" outlineLevel="0" collapsed="false">
      <c r="A530" s="193"/>
      <c r="D530" s="194"/>
      <c r="H530" s="195"/>
      <c r="J530" s="196"/>
      <c r="L530" s="183"/>
    </row>
    <row r="531" customFormat="false" ht="12.75" hidden="false" customHeight="false" outlineLevel="0" collapsed="false">
      <c r="A531" s="193"/>
      <c r="D531" s="194"/>
      <c r="H531" s="195"/>
      <c r="J531" s="196"/>
      <c r="L531" s="183"/>
    </row>
    <row r="532" customFormat="false" ht="12.75" hidden="false" customHeight="false" outlineLevel="0" collapsed="false">
      <c r="A532" s="193"/>
      <c r="D532" s="194"/>
      <c r="H532" s="195"/>
      <c r="J532" s="196"/>
      <c r="L532" s="183"/>
    </row>
    <row r="533" customFormat="false" ht="12.75" hidden="false" customHeight="false" outlineLevel="0" collapsed="false">
      <c r="A533" s="193"/>
      <c r="D533" s="194"/>
      <c r="H533" s="195"/>
      <c r="J533" s="196"/>
      <c r="L533" s="183"/>
    </row>
    <row r="534" customFormat="false" ht="12.75" hidden="false" customHeight="false" outlineLevel="0" collapsed="false">
      <c r="A534" s="193"/>
      <c r="D534" s="194"/>
      <c r="H534" s="195"/>
      <c r="J534" s="196"/>
      <c r="L534" s="183"/>
    </row>
    <row r="535" customFormat="false" ht="12.75" hidden="false" customHeight="false" outlineLevel="0" collapsed="false">
      <c r="A535" s="193"/>
      <c r="D535" s="194"/>
      <c r="H535" s="195"/>
      <c r="J535" s="196"/>
      <c r="L535" s="183"/>
    </row>
    <row r="536" customFormat="false" ht="12.75" hidden="false" customHeight="false" outlineLevel="0" collapsed="false">
      <c r="A536" s="193"/>
      <c r="D536" s="194"/>
      <c r="H536" s="195"/>
      <c r="J536" s="196"/>
      <c r="L536" s="183"/>
    </row>
    <row r="537" customFormat="false" ht="12.75" hidden="false" customHeight="false" outlineLevel="0" collapsed="false">
      <c r="A537" s="193"/>
      <c r="D537" s="194"/>
      <c r="H537" s="195"/>
      <c r="J537" s="196"/>
      <c r="L537" s="183"/>
    </row>
    <row r="538" customFormat="false" ht="12.75" hidden="false" customHeight="false" outlineLevel="0" collapsed="false">
      <c r="A538" s="193"/>
      <c r="D538" s="194"/>
      <c r="H538" s="195"/>
      <c r="J538" s="196"/>
      <c r="L538" s="183"/>
    </row>
    <row r="539" customFormat="false" ht="12.75" hidden="false" customHeight="false" outlineLevel="0" collapsed="false">
      <c r="A539" s="193"/>
      <c r="D539" s="194"/>
      <c r="H539" s="195"/>
      <c r="J539" s="196"/>
      <c r="L539" s="183"/>
    </row>
    <row r="540" customFormat="false" ht="12.75" hidden="false" customHeight="false" outlineLevel="0" collapsed="false">
      <c r="A540" s="193"/>
      <c r="D540" s="194"/>
      <c r="H540" s="195"/>
      <c r="J540" s="196"/>
      <c r="L540" s="183"/>
    </row>
    <row r="541" customFormat="false" ht="12.75" hidden="false" customHeight="false" outlineLevel="0" collapsed="false">
      <c r="A541" s="193"/>
      <c r="D541" s="194"/>
      <c r="H541" s="195"/>
      <c r="J541" s="196"/>
      <c r="L541" s="183"/>
    </row>
    <row r="542" customFormat="false" ht="12.75" hidden="false" customHeight="false" outlineLevel="0" collapsed="false">
      <c r="A542" s="193"/>
      <c r="D542" s="194"/>
      <c r="H542" s="195"/>
      <c r="J542" s="196"/>
      <c r="L542" s="183"/>
    </row>
    <row r="543" customFormat="false" ht="12.75" hidden="false" customHeight="false" outlineLevel="0" collapsed="false">
      <c r="A543" s="193"/>
      <c r="D543" s="194"/>
      <c r="H543" s="195"/>
      <c r="J543" s="196"/>
      <c r="L543" s="183"/>
    </row>
    <row r="544" customFormat="false" ht="12.75" hidden="false" customHeight="false" outlineLevel="0" collapsed="false">
      <c r="A544" s="193"/>
      <c r="D544" s="194"/>
      <c r="H544" s="195"/>
      <c r="J544" s="196"/>
      <c r="L544" s="183"/>
    </row>
    <row r="545" customFormat="false" ht="12.75" hidden="false" customHeight="false" outlineLevel="0" collapsed="false">
      <c r="A545" s="193"/>
      <c r="D545" s="194"/>
      <c r="H545" s="195"/>
      <c r="J545" s="196"/>
      <c r="L545" s="183"/>
    </row>
    <row r="546" customFormat="false" ht="12.75" hidden="false" customHeight="false" outlineLevel="0" collapsed="false">
      <c r="A546" s="193"/>
      <c r="D546" s="194"/>
      <c r="H546" s="195"/>
      <c r="J546" s="196"/>
      <c r="L546" s="183"/>
    </row>
    <row r="547" customFormat="false" ht="12.75" hidden="false" customHeight="false" outlineLevel="0" collapsed="false">
      <c r="A547" s="193"/>
      <c r="D547" s="194"/>
      <c r="H547" s="195"/>
      <c r="J547" s="196"/>
      <c r="L547" s="183"/>
    </row>
    <row r="548" customFormat="false" ht="12.75" hidden="false" customHeight="false" outlineLevel="0" collapsed="false">
      <c r="A548" s="193"/>
      <c r="D548" s="194"/>
      <c r="H548" s="195"/>
      <c r="J548" s="196"/>
      <c r="L548" s="183"/>
    </row>
    <row r="549" customFormat="false" ht="12.75" hidden="false" customHeight="false" outlineLevel="0" collapsed="false">
      <c r="A549" s="193"/>
      <c r="D549" s="194"/>
      <c r="H549" s="195"/>
      <c r="J549" s="196"/>
      <c r="L549" s="183"/>
    </row>
    <row r="550" customFormat="false" ht="12.75" hidden="false" customHeight="false" outlineLevel="0" collapsed="false">
      <c r="A550" s="193"/>
      <c r="D550" s="194"/>
      <c r="H550" s="195"/>
      <c r="J550" s="196"/>
      <c r="L550" s="183"/>
    </row>
    <row r="551" customFormat="false" ht="12.75" hidden="false" customHeight="false" outlineLevel="0" collapsed="false">
      <c r="A551" s="193"/>
      <c r="D551" s="194"/>
      <c r="H551" s="195"/>
      <c r="J551" s="196"/>
      <c r="L551" s="183"/>
    </row>
    <row r="552" customFormat="false" ht="12.75" hidden="false" customHeight="false" outlineLevel="0" collapsed="false">
      <c r="A552" s="193"/>
      <c r="D552" s="194"/>
      <c r="H552" s="195"/>
      <c r="J552" s="196"/>
      <c r="L552" s="183"/>
    </row>
    <row r="553" customFormat="false" ht="12.75" hidden="false" customHeight="false" outlineLevel="0" collapsed="false">
      <c r="A553" s="193"/>
      <c r="D553" s="194"/>
      <c r="H553" s="195"/>
      <c r="J553" s="196"/>
      <c r="L553" s="183"/>
    </row>
    <row r="554" customFormat="false" ht="12.75" hidden="false" customHeight="false" outlineLevel="0" collapsed="false">
      <c r="A554" s="193"/>
      <c r="D554" s="194"/>
      <c r="H554" s="195"/>
      <c r="J554" s="196"/>
      <c r="L554" s="183"/>
    </row>
    <row r="555" customFormat="false" ht="12.75" hidden="false" customHeight="false" outlineLevel="0" collapsed="false">
      <c r="A555" s="193"/>
      <c r="D555" s="194"/>
      <c r="H555" s="195"/>
      <c r="J555" s="196"/>
      <c r="L555" s="183"/>
    </row>
    <row r="556" customFormat="false" ht="12.75" hidden="false" customHeight="false" outlineLevel="0" collapsed="false">
      <c r="A556" s="193"/>
      <c r="D556" s="194"/>
      <c r="H556" s="195"/>
      <c r="J556" s="196"/>
      <c r="L556" s="183"/>
    </row>
    <row r="557" customFormat="false" ht="12.75" hidden="false" customHeight="false" outlineLevel="0" collapsed="false">
      <c r="A557" s="193"/>
      <c r="D557" s="194"/>
      <c r="H557" s="195"/>
      <c r="J557" s="196"/>
      <c r="L557" s="183"/>
    </row>
    <row r="558" customFormat="false" ht="12.75" hidden="false" customHeight="false" outlineLevel="0" collapsed="false">
      <c r="A558" s="193"/>
      <c r="D558" s="194"/>
      <c r="H558" s="195"/>
      <c r="J558" s="196"/>
      <c r="L558" s="183"/>
    </row>
    <row r="559" customFormat="false" ht="12.75" hidden="false" customHeight="false" outlineLevel="0" collapsed="false">
      <c r="A559" s="193"/>
      <c r="D559" s="194"/>
      <c r="H559" s="195"/>
      <c r="J559" s="196"/>
      <c r="L559" s="183"/>
    </row>
    <row r="560" customFormat="false" ht="12.75" hidden="false" customHeight="false" outlineLevel="0" collapsed="false">
      <c r="A560" s="193"/>
      <c r="D560" s="194"/>
      <c r="H560" s="195"/>
      <c r="J560" s="196"/>
      <c r="L560" s="183"/>
    </row>
    <row r="561" customFormat="false" ht="12.75" hidden="false" customHeight="false" outlineLevel="0" collapsed="false">
      <c r="A561" s="193"/>
      <c r="D561" s="194"/>
      <c r="H561" s="195"/>
      <c r="J561" s="196"/>
      <c r="L561" s="183"/>
    </row>
    <row r="562" customFormat="false" ht="12.75" hidden="false" customHeight="false" outlineLevel="0" collapsed="false">
      <c r="A562" s="193"/>
      <c r="D562" s="194"/>
      <c r="H562" s="195"/>
      <c r="J562" s="196"/>
      <c r="L562" s="183"/>
    </row>
    <row r="563" customFormat="false" ht="12.75" hidden="false" customHeight="false" outlineLevel="0" collapsed="false">
      <c r="A563" s="193"/>
      <c r="D563" s="194"/>
      <c r="H563" s="195"/>
      <c r="J563" s="196"/>
      <c r="L563" s="183"/>
    </row>
    <row r="564" customFormat="false" ht="12.75" hidden="false" customHeight="false" outlineLevel="0" collapsed="false">
      <c r="A564" s="193"/>
      <c r="D564" s="194"/>
      <c r="H564" s="195"/>
      <c r="J564" s="196"/>
      <c r="L564" s="183"/>
    </row>
    <row r="565" customFormat="false" ht="12.75" hidden="false" customHeight="false" outlineLevel="0" collapsed="false">
      <c r="A565" s="193"/>
      <c r="D565" s="194"/>
      <c r="H565" s="195"/>
      <c r="J565" s="196"/>
      <c r="L565" s="183"/>
    </row>
    <row r="566" customFormat="false" ht="12.75" hidden="false" customHeight="false" outlineLevel="0" collapsed="false">
      <c r="A566" s="193"/>
      <c r="D566" s="194"/>
      <c r="H566" s="195"/>
      <c r="J566" s="196"/>
      <c r="L566" s="183"/>
    </row>
    <row r="567" customFormat="false" ht="12.75" hidden="false" customHeight="false" outlineLevel="0" collapsed="false">
      <c r="A567" s="193"/>
      <c r="D567" s="194"/>
      <c r="H567" s="195"/>
      <c r="J567" s="196"/>
      <c r="L567" s="183"/>
    </row>
    <row r="568" customFormat="false" ht="12.75" hidden="false" customHeight="false" outlineLevel="0" collapsed="false">
      <c r="A568" s="193"/>
      <c r="D568" s="194"/>
      <c r="H568" s="195"/>
      <c r="J568" s="196"/>
      <c r="L568" s="183"/>
    </row>
    <row r="569" customFormat="false" ht="12.75" hidden="false" customHeight="false" outlineLevel="0" collapsed="false">
      <c r="A569" s="193"/>
      <c r="D569" s="194"/>
      <c r="H569" s="195"/>
      <c r="J569" s="196"/>
      <c r="L569" s="183"/>
    </row>
    <row r="570" customFormat="false" ht="12.75" hidden="false" customHeight="false" outlineLevel="0" collapsed="false">
      <c r="A570" s="193"/>
      <c r="D570" s="194"/>
      <c r="H570" s="195"/>
      <c r="J570" s="196"/>
      <c r="L570" s="183"/>
    </row>
    <row r="571" customFormat="false" ht="12.75" hidden="false" customHeight="false" outlineLevel="0" collapsed="false">
      <c r="A571" s="193"/>
      <c r="D571" s="194"/>
      <c r="H571" s="195"/>
      <c r="J571" s="196"/>
      <c r="L571" s="183"/>
    </row>
    <row r="572" customFormat="false" ht="12.75" hidden="false" customHeight="false" outlineLevel="0" collapsed="false">
      <c r="A572" s="193"/>
      <c r="D572" s="194"/>
      <c r="H572" s="195"/>
      <c r="J572" s="196"/>
      <c r="L572" s="183"/>
    </row>
    <row r="573" customFormat="false" ht="12.75" hidden="false" customHeight="false" outlineLevel="0" collapsed="false">
      <c r="A573" s="193"/>
      <c r="D573" s="194"/>
      <c r="H573" s="195"/>
      <c r="J573" s="196"/>
      <c r="L573" s="183"/>
    </row>
    <row r="574" customFormat="false" ht="12.75" hidden="false" customHeight="false" outlineLevel="0" collapsed="false">
      <c r="A574" s="193"/>
      <c r="D574" s="194"/>
      <c r="H574" s="195"/>
      <c r="J574" s="196"/>
      <c r="L574" s="183"/>
    </row>
    <row r="575" customFormat="false" ht="12.75" hidden="false" customHeight="false" outlineLevel="0" collapsed="false">
      <c r="A575" s="193"/>
      <c r="D575" s="194"/>
      <c r="H575" s="195"/>
      <c r="J575" s="196"/>
      <c r="L575" s="183"/>
    </row>
    <row r="576" customFormat="false" ht="12.75" hidden="false" customHeight="false" outlineLevel="0" collapsed="false">
      <c r="A576" s="193"/>
      <c r="D576" s="194"/>
      <c r="H576" s="195"/>
      <c r="J576" s="196"/>
      <c r="L576" s="183"/>
    </row>
    <row r="577" customFormat="false" ht="12.75" hidden="false" customHeight="false" outlineLevel="0" collapsed="false">
      <c r="A577" s="193"/>
      <c r="D577" s="194"/>
      <c r="H577" s="195"/>
      <c r="J577" s="196"/>
      <c r="L577" s="183"/>
    </row>
    <row r="578" customFormat="false" ht="12.75" hidden="false" customHeight="false" outlineLevel="0" collapsed="false">
      <c r="A578" s="193"/>
      <c r="D578" s="194"/>
      <c r="H578" s="195"/>
      <c r="J578" s="196"/>
      <c r="L578" s="183"/>
    </row>
    <row r="579" customFormat="false" ht="12.75" hidden="false" customHeight="false" outlineLevel="0" collapsed="false">
      <c r="A579" s="193"/>
      <c r="D579" s="194"/>
      <c r="H579" s="195"/>
      <c r="J579" s="196"/>
      <c r="L579" s="183"/>
    </row>
    <row r="580" customFormat="false" ht="12.75" hidden="false" customHeight="false" outlineLevel="0" collapsed="false">
      <c r="A580" s="193"/>
      <c r="D580" s="194"/>
      <c r="H580" s="195"/>
      <c r="J580" s="196"/>
      <c r="L580" s="183"/>
    </row>
    <row r="581" customFormat="false" ht="12.75" hidden="false" customHeight="false" outlineLevel="0" collapsed="false">
      <c r="A581" s="193"/>
      <c r="D581" s="194"/>
      <c r="H581" s="195"/>
      <c r="J581" s="196"/>
      <c r="L581" s="183"/>
    </row>
    <row r="582" customFormat="false" ht="12.75" hidden="false" customHeight="false" outlineLevel="0" collapsed="false">
      <c r="A582" s="193"/>
      <c r="D582" s="194"/>
      <c r="H582" s="195"/>
      <c r="J582" s="196"/>
      <c r="L582" s="183"/>
    </row>
    <row r="583" customFormat="false" ht="12.75" hidden="false" customHeight="false" outlineLevel="0" collapsed="false">
      <c r="A583" s="193"/>
      <c r="D583" s="194"/>
      <c r="H583" s="195"/>
      <c r="J583" s="196"/>
      <c r="L583" s="183"/>
    </row>
    <row r="584" customFormat="false" ht="12.75" hidden="false" customHeight="false" outlineLevel="0" collapsed="false">
      <c r="A584" s="193"/>
      <c r="D584" s="194"/>
      <c r="H584" s="195"/>
      <c r="J584" s="196"/>
      <c r="L584" s="183"/>
    </row>
    <row r="585" customFormat="false" ht="12.75" hidden="false" customHeight="false" outlineLevel="0" collapsed="false">
      <c r="A585" s="193"/>
      <c r="D585" s="194"/>
      <c r="H585" s="195"/>
      <c r="J585" s="196"/>
      <c r="L585" s="183"/>
    </row>
    <row r="586" customFormat="false" ht="12.75" hidden="false" customHeight="false" outlineLevel="0" collapsed="false">
      <c r="A586" s="193"/>
      <c r="D586" s="194"/>
      <c r="H586" s="195"/>
      <c r="J586" s="196"/>
      <c r="L586" s="183"/>
    </row>
    <row r="587" customFormat="false" ht="12.75" hidden="false" customHeight="false" outlineLevel="0" collapsed="false">
      <c r="A587" s="193"/>
      <c r="D587" s="194"/>
      <c r="H587" s="195"/>
      <c r="J587" s="196"/>
      <c r="L587" s="183"/>
    </row>
    <row r="588" customFormat="false" ht="12.75" hidden="false" customHeight="false" outlineLevel="0" collapsed="false">
      <c r="A588" s="193"/>
      <c r="D588" s="194"/>
      <c r="H588" s="195"/>
      <c r="J588" s="196"/>
      <c r="L588" s="183"/>
    </row>
    <row r="589" customFormat="false" ht="12.75" hidden="false" customHeight="false" outlineLevel="0" collapsed="false">
      <c r="A589" s="193"/>
      <c r="D589" s="194"/>
      <c r="H589" s="195"/>
      <c r="J589" s="196"/>
      <c r="L589" s="183"/>
    </row>
    <row r="590" customFormat="false" ht="12.75" hidden="false" customHeight="false" outlineLevel="0" collapsed="false">
      <c r="A590" s="193"/>
      <c r="D590" s="194"/>
      <c r="H590" s="195"/>
      <c r="J590" s="196"/>
      <c r="L590" s="183"/>
    </row>
    <row r="591" customFormat="false" ht="12.75" hidden="false" customHeight="false" outlineLevel="0" collapsed="false">
      <c r="A591" s="193"/>
      <c r="D591" s="194"/>
      <c r="H591" s="195"/>
      <c r="J591" s="196"/>
      <c r="L591" s="183"/>
    </row>
    <row r="592" customFormat="false" ht="12.75" hidden="false" customHeight="false" outlineLevel="0" collapsed="false">
      <c r="A592" s="193"/>
      <c r="D592" s="194"/>
      <c r="H592" s="195"/>
      <c r="J592" s="196"/>
      <c r="L592" s="183"/>
    </row>
    <row r="593" customFormat="false" ht="12.75" hidden="false" customHeight="false" outlineLevel="0" collapsed="false">
      <c r="A593" s="193"/>
      <c r="D593" s="194"/>
      <c r="H593" s="195"/>
      <c r="J593" s="196"/>
      <c r="L593" s="183"/>
    </row>
    <row r="594" customFormat="false" ht="12.75" hidden="false" customHeight="false" outlineLevel="0" collapsed="false">
      <c r="A594" s="193"/>
      <c r="D594" s="194"/>
      <c r="H594" s="195"/>
      <c r="J594" s="196"/>
      <c r="L594" s="183"/>
    </row>
    <row r="595" customFormat="false" ht="12.75" hidden="false" customHeight="false" outlineLevel="0" collapsed="false">
      <c r="A595" s="193"/>
      <c r="D595" s="194"/>
      <c r="H595" s="195"/>
      <c r="J595" s="196"/>
      <c r="L595" s="183"/>
    </row>
    <row r="596" customFormat="false" ht="12.75" hidden="false" customHeight="false" outlineLevel="0" collapsed="false">
      <c r="A596" s="193"/>
      <c r="D596" s="194"/>
      <c r="H596" s="195"/>
      <c r="J596" s="196"/>
      <c r="L596" s="183"/>
    </row>
    <row r="597" customFormat="false" ht="12.75" hidden="false" customHeight="false" outlineLevel="0" collapsed="false">
      <c r="A597" s="193"/>
      <c r="D597" s="194"/>
      <c r="H597" s="195"/>
      <c r="J597" s="196"/>
      <c r="L597" s="183"/>
    </row>
    <row r="598" customFormat="false" ht="12.75" hidden="false" customHeight="false" outlineLevel="0" collapsed="false">
      <c r="A598" s="193"/>
      <c r="D598" s="194"/>
      <c r="H598" s="195"/>
      <c r="J598" s="196"/>
      <c r="L598" s="183"/>
    </row>
    <row r="599" customFormat="false" ht="12.75" hidden="false" customHeight="false" outlineLevel="0" collapsed="false">
      <c r="A599" s="193"/>
      <c r="D599" s="194"/>
      <c r="H599" s="195"/>
      <c r="J599" s="196"/>
      <c r="L599" s="183"/>
    </row>
    <row r="600" customFormat="false" ht="12.75" hidden="false" customHeight="false" outlineLevel="0" collapsed="false">
      <c r="A600" s="193"/>
      <c r="D600" s="194"/>
      <c r="H600" s="195"/>
      <c r="J600" s="196"/>
      <c r="L600" s="183"/>
    </row>
    <row r="601" customFormat="false" ht="12.75" hidden="false" customHeight="false" outlineLevel="0" collapsed="false">
      <c r="A601" s="193"/>
      <c r="D601" s="194"/>
      <c r="H601" s="195"/>
      <c r="J601" s="196"/>
      <c r="L601" s="183"/>
    </row>
    <row r="602" customFormat="false" ht="12.75" hidden="false" customHeight="false" outlineLevel="0" collapsed="false">
      <c r="A602" s="193"/>
      <c r="D602" s="194"/>
      <c r="H602" s="195"/>
      <c r="J602" s="196"/>
      <c r="L602" s="183"/>
    </row>
    <row r="603" customFormat="false" ht="12.75" hidden="false" customHeight="false" outlineLevel="0" collapsed="false">
      <c r="A603" s="193"/>
      <c r="D603" s="194"/>
      <c r="H603" s="195"/>
      <c r="J603" s="196"/>
      <c r="L603" s="183"/>
    </row>
    <row r="604" customFormat="false" ht="12.75" hidden="false" customHeight="false" outlineLevel="0" collapsed="false">
      <c r="A604" s="193"/>
      <c r="D604" s="194"/>
      <c r="H604" s="195"/>
      <c r="J604" s="196"/>
      <c r="L604" s="183"/>
    </row>
    <row r="605" customFormat="false" ht="12.75" hidden="false" customHeight="false" outlineLevel="0" collapsed="false">
      <c r="A605" s="193"/>
      <c r="D605" s="194"/>
      <c r="H605" s="195"/>
      <c r="J605" s="196"/>
      <c r="L605" s="183"/>
    </row>
    <row r="606" customFormat="false" ht="12.75" hidden="false" customHeight="false" outlineLevel="0" collapsed="false">
      <c r="A606" s="193"/>
      <c r="D606" s="194"/>
      <c r="H606" s="195"/>
      <c r="J606" s="196"/>
      <c r="L606" s="183"/>
    </row>
    <row r="607" customFormat="false" ht="12.75" hidden="false" customHeight="false" outlineLevel="0" collapsed="false">
      <c r="A607" s="193"/>
      <c r="D607" s="194"/>
      <c r="H607" s="195"/>
      <c r="J607" s="196"/>
      <c r="L607" s="183"/>
    </row>
    <row r="608" customFormat="false" ht="12.75" hidden="false" customHeight="false" outlineLevel="0" collapsed="false">
      <c r="A608" s="193"/>
      <c r="D608" s="194"/>
      <c r="H608" s="195"/>
      <c r="J608" s="196"/>
      <c r="L608" s="183"/>
    </row>
    <row r="609" customFormat="false" ht="12.75" hidden="false" customHeight="false" outlineLevel="0" collapsed="false">
      <c r="A609" s="193"/>
      <c r="D609" s="194"/>
      <c r="H609" s="195"/>
      <c r="J609" s="196"/>
      <c r="L609" s="183"/>
    </row>
    <row r="610" customFormat="false" ht="12.75" hidden="false" customHeight="false" outlineLevel="0" collapsed="false">
      <c r="A610" s="193"/>
      <c r="D610" s="194"/>
      <c r="H610" s="195"/>
      <c r="J610" s="196"/>
      <c r="L610" s="183"/>
    </row>
    <row r="611" customFormat="false" ht="12.75" hidden="false" customHeight="false" outlineLevel="0" collapsed="false">
      <c r="A611" s="193"/>
      <c r="D611" s="194"/>
      <c r="H611" s="195"/>
      <c r="J611" s="196"/>
      <c r="L611" s="183"/>
    </row>
    <row r="612" customFormat="false" ht="12.75" hidden="false" customHeight="false" outlineLevel="0" collapsed="false">
      <c r="A612" s="193"/>
      <c r="D612" s="194"/>
      <c r="H612" s="195"/>
      <c r="J612" s="196"/>
      <c r="L612" s="183"/>
    </row>
    <row r="613" customFormat="false" ht="12.75" hidden="false" customHeight="false" outlineLevel="0" collapsed="false">
      <c r="A613" s="193"/>
      <c r="D613" s="194"/>
      <c r="H613" s="195"/>
      <c r="J613" s="196"/>
      <c r="L613" s="183"/>
    </row>
    <row r="614" customFormat="false" ht="12.75" hidden="false" customHeight="false" outlineLevel="0" collapsed="false">
      <c r="A614" s="193"/>
      <c r="D614" s="194"/>
      <c r="H614" s="195"/>
      <c r="J614" s="196"/>
      <c r="L614" s="183"/>
    </row>
    <row r="615" customFormat="false" ht="12.75" hidden="false" customHeight="false" outlineLevel="0" collapsed="false">
      <c r="A615" s="193"/>
      <c r="D615" s="194"/>
      <c r="H615" s="195"/>
      <c r="J615" s="196"/>
      <c r="L615" s="183"/>
    </row>
    <row r="616" customFormat="false" ht="12.75" hidden="false" customHeight="false" outlineLevel="0" collapsed="false">
      <c r="A616" s="193"/>
      <c r="D616" s="194"/>
      <c r="H616" s="195"/>
      <c r="J616" s="196"/>
      <c r="L616" s="183"/>
    </row>
    <row r="617" customFormat="false" ht="12.75" hidden="false" customHeight="false" outlineLevel="0" collapsed="false">
      <c r="A617" s="193"/>
      <c r="D617" s="194"/>
      <c r="H617" s="195"/>
      <c r="J617" s="196"/>
      <c r="L617" s="183"/>
    </row>
    <row r="618" customFormat="false" ht="12.75" hidden="false" customHeight="false" outlineLevel="0" collapsed="false">
      <c r="A618" s="193"/>
      <c r="D618" s="194"/>
      <c r="H618" s="195"/>
      <c r="J618" s="196"/>
      <c r="L618" s="183"/>
    </row>
    <row r="619" customFormat="false" ht="12.75" hidden="false" customHeight="false" outlineLevel="0" collapsed="false">
      <c r="A619" s="193"/>
      <c r="D619" s="194"/>
      <c r="H619" s="195"/>
      <c r="J619" s="196"/>
      <c r="L619" s="183"/>
    </row>
    <row r="620" customFormat="false" ht="12.75" hidden="false" customHeight="false" outlineLevel="0" collapsed="false">
      <c r="A620" s="193"/>
      <c r="D620" s="194"/>
      <c r="H620" s="195"/>
      <c r="J620" s="196"/>
      <c r="L620" s="183"/>
    </row>
    <row r="621" customFormat="false" ht="12.75" hidden="false" customHeight="false" outlineLevel="0" collapsed="false">
      <c r="A621" s="193"/>
      <c r="D621" s="194"/>
      <c r="H621" s="195"/>
      <c r="J621" s="196"/>
      <c r="L621" s="183"/>
    </row>
    <row r="622" customFormat="false" ht="12.75" hidden="false" customHeight="false" outlineLevel="0" collapsed="false">
      <c r="A622" s="193"/>
      <c r="D622" s="194"/>
      <c r="H622" s="195"/>
      <c r="J622" s="196"/>
      <c r="L622" s="183"/>
    </row>
    <row r="623" customFormat="false" ht="12.75" hidden="false" customHeight="false" outlineLevel="0" collapsed="false">
      <c r="A623" s="193"/>
      <c r="D623" s="194"/>
      <c r="H623" s="195"/>
      <c r="J623" s="196"/>
      <c r="L623" s="183"/>
    </row>
    <row r="624" customFormat="false" ht="12.75" hidden="false" customHeight="false" outlineLevel="0" collapsed="false">
      <c r="A624" s="193"/>
      <c r="D624" s="194"/>
      <c r="H624" s="195"/>
      <c r="J624" s="196"/>
      <c r="L624" s="183"/>
    </row>
    <row r="625" customFormat="false" ht="12.75" hidden="false" customHeight="false" outlineLevel="0" collapsed="false">
      <c r="A625" s="193"/>
      <c r="D625" s="194"/>
      <c r="H625" s="195"/>
      <c r="J625" s="196"/>
      <c r="L625" s="183"/>
    </row>
    <row r="626" customFormat="false" ht="12.75" hidden="false" customHeight="false" outlineLevel="0" collapsed="false">
      <c r="A626" s="193"/>
      <c r="D626" s="194"/>
      <c r="H626" s="195"/>
      <c r="J626" s="196"/>
      <c r="L626" s="183"/>
    </row>
    <row r="627" customFormat="false" ht="12.75" hidden="false" customHeight="false" outlineLevel="0" collapsed="false">
      <c r="A627" s="193"/>
      <c r="D627" s="194"/>
      <c r="H627" s="195"/>
      <c r="J627" s="196"/>
      <c r="L627" s="183"/>
    </row>
    <row r="628" customFormat="false" ht="12.75" hidden="false" customHeight="false" outlineLevel="0" collapsed="false">
      <c r="A628" s="193"/>
      <c r="D628" s="194"/>
      <c r="H628" s="195"/>
      <c r="J628" s="196"/>
      <c r="L628" s="183"/>
    </row>
    <row r="629" customFormat="false" ht="12.75" hidden="false" customHeight="false" outlineLevel="0" collapsed="false">
      <c r="A629" s="193"/>
      <c r="D629" s="194"/>
      <c r="H629" s="195"/>
      <c r="J629" s="196"/>
      <c r="L629" s="183"/>
    </row>
    <row r="630" customFormat="false" ht="12.75" hidden="false" customHeight="false" outlineLevel="0" collapsed="false">
      <c r="A630" s="193"/>
      <c r="D630" s="194"/>
      <c r="H630" s="195"/>
      <c r="J630" s="196"/>
      <c r="L630" s="183"/>
    </row>
    <row r="631" customFormat="false" ht="12.75" hidden="false" customHeight="false" outlineLevel="0" collapsed="false">
      <c r="A631" s="193"/>
      <c r="D631" s="194"/>
      <c r="H631" s="195"/>
      <c r="J631" s="196"/>
      <c r="L631" s="183"/>
    </row>
    <row r="632" customFormat="false" ht="12.75" hidden="false" customHeight="false" outlineLevel="0" collapsed="false">
      <c r="A632" s="193"/>
      <c r="D632" s="194"/>
      <c r="H632" s="195"/>
      <c r="J632" s="196"/>
      <c r="L632" s="183"/>
    </row>
    <row r="633" customFormat="false" ht="12.75" hidden="false" customHeight="false" outlineLevel="0" collapsed="false">
      <c r="A633" s="193"/>
      <c r="D633" s="194"/>
      <c r="H633" s="195"/>
      <c r="J633" s="196"/>
      <c r="L633" s="183"/>
    </row>
    <row r="634" customFormat="false" ht="12.75" hidden="false" customHeight="false" outlineLevel="0" collapsed="false">
      <c r="A634" s="193"/>
      <c r="D634" s="194"/>
      <c r="H634" s="195"/>
      <c r="J634" s="196"/>
      <c r="L634" s="183"/>
    </row>
    <row r="635" customFormat="false" ht="12.75" hidden="false" customHeight="false" outlineLevel="0" collapsed="false">
      <c r="A635" s="193"/>
      <c r="D635" s="194"/>
      <c r="H635" s="195"/>
      <c r="J635" s="196"/>
      <c r="L635" s="183"/>
    </row>
    <row r="636" customFormat="false" ht="12.75" hidden="false" customHeight="false" outlineLevel="0" collapsed="false">
      <c r="A636" s="193"/>
      <c r="D636" s="194"/>
      <c r="H636" s="195"/>
      <c r="J636" s="196"/>
      <c r="L636" s="183"/>
    </row>
    <row r="637" customFormat="false" ht="12.75" hidden="false" customHeight="false" outlineLevel="0" collapsed="false">
      <c r="A637" s="193"/>
      <c r="D637" s="194"/>
      <c r="H637" s="195"/>
      <c r="J637" s="196"/>
      <c r="L637" s="183"/>
    </row>
    <row r="638" customFormat="false" ht="12.75" hidden="false" customHeight="false" outlineLevel="0" collapsed="false">
      <c r="A638" s="193"/>
      <c r="D638" s="194"/>
      <c r="H638" s="195"/>
      <c r="J638" s="196"/>
      <c r="L638" s="183"/>
    </row>
    <row r="639" customFormat="false" ht="12.75" hidden="false" customHeight="false" outlineLevel="0" collapsed="false">
      <c r="A639" s="193"/>
      <c r="D639" s="194"/>
      <c r="H639" s="195"/>
      <c r="J639" s="196"/>
      <c r="L639" s="183"/>
    </row>
    <row r="640" customFormat="false" ht="12.75" hidden="false" customHeight="false" outlineLevel="0" collapsed="false">
      <c r="A640" s="193"/>
      <c r="D640" s="194"/>
      <c r="H640" s="195"/>
      <c r="J640" s="196"/>
      <c r="L640" s="183"/>
    </row>
    <row r="641" customFormat="false" ht="12.75" hidden="false" customHeight="false" outlineLevel="0" collapsed="false">
      <c r="A641" s="193"/>
      <c r="D641" s="194"/>
      <c r="H641" s="195"/>
      <c r="J641" s="196"/>
      <c r="L641" s="183"/>
    </row>
    <row r="642" customFormat="false" ht="12.75" hidden="false" customHeight="false" outlineLevel="0" collapsed="false">
      <c r="A642" s="193"/>
      <c r="D642" s="194"/>
      <c r="H642" s="195"/>
      <c r="J642" s="196"/>
      <c r="L642" s="183"/>
    </row>
    <row r="643" customFormat="false" ht="12.75" hidden="false" customHeight="false" outlineLevel="0" collapsed="false">
      <c r="A643" s="193"/>
      <c r="D643" s="194"/>
      <c r="H643" s="195"/>
      <c r="J643" s="196"/>
      <c r="L643" s="183"/>
    </row>
    <row r="644" customFormat="false" ht="12.75" hidden="false" customHeight="false" outlineLevel="0" collapsed="false">
      <c r="A644" s="193"/>
      <c r="D644" s="194"/>
      <c r="H644" s="195"/>
      <c r="J644" s="196"/>
      <c r="L644" s="183"/>
    </row>
    <row r="645" customFormat="false" ht="12.75" hidden="false" customHeight="false" outlineLevel="0" collapsed="false">
      <c r="A645" s="193"/>
      <c r="D645" s="194"/>
      <c r="H645" s="195"/>
      <c r="J645" s="196"/>
      <c r="L645" s="183"/>
    </row>
    <row r="646" customFormat="false" ht="12.75" hidden="false" customHeight="false" outlineLevel="0" collapsed="false">
      <c r="A646" s="193"/>
      <c r="D646" s="194"/>
      <c r="H646" s="195"/>
      <c r="J646" s="196"/>
      <c r="L646" s="183"/>
    </row>
    <row r="647" customFormat="false" ht="12.75" hidden="false" customHeight="false" outlineLevel="0" collapsed="false">
      <c r="A647" s="193"/>
      <c r="D647" s="194"/>
      <c r="H647" s="195"/>
      <c r="J647" s="196"/>
      <c r="L647" s="183"/>
    </row>
    <row r="648" customFormat="false" ht="12.75" hidden="false" customHeight="false" outlineLevel="0" collapsed="false">
      <c r="A648" s="193"/>
      <c r="D648" s="194"/>
      <c r="H648" s="195"/>
      <c r="J648" s="196"/>
      <c r="L648" s="183"/>
    </row>
    <row r="649" customFormat="false" ht="12.75" hidden="false" customHeight="false" outlineLevel="0" collapsed="false">
      <c r="A649" s="193"/>
      <c r="D649" s="194"/>
      <c r="H649" s="195"/>
      <c r="J649" s="196"/>
      <c r="L649" s="183"/>
    </row>
    <row r="650" customFormat="false" ht="12.75" hidden="false" customHeight="false" outlineLevel="0" collapsed="false">
      <c r="A650" s="193"/>
      <c r="D650" s="194"/>
      <c r="H650" s="195"/>
      <c r="J650" s="196"/>
      <c r="L650" s="183"/>
    </row>
    <row r="651" customFormat="false" ht="12.75" hidden="false" customHeight="false" outlineLevel="0" collapsed="false">
      <c r="A651" s="193"/>
      <c r="D651" s="194"/>
      <c r="H651" s="195"/>
      <c r="J651" s="196"/>
      <c r="L651" s="183"/>
    </row>
    <row r="652" customFormat="false" ht="12.75" hidden="false" customHeight="false" outlineLevel="0" collapsed="false">
      <c r="A652" s="193"/>
      <c r="D652" s="194"/>
      <c r="H652" s="195"/>
      <c r="J652" s="196"/>
      <c r="L652" s="183"/>
    </row>
    <row r="653" customFormat="false" ht="12.75" hidden="false" customHeight="false" outlineLevel="0" collapsed="false">
      <c r="A653" s="193"/>
      <c r="D653" s="194"/>
      <c r="H653" s="195"/>
      <c r="J653" s="196"/>
      <c r="L653" s="183"/>
    </row>
    <row r="654" customFormat="false" ht="12.75" hidden="false" customHeight="false" outlineLevel="0" collapsed="false">
      <c r="A654" s="193"/>
      <c r="D654" s="194"/>
      <c r="H654" s="195"/>
      <c r="J654" s="196"/>
      <c r="L654" s="183"/>
    </row>
    <row r="655" customFormat="false" ht="12.75" hidden="false" customHeight="false" outlineLevel="0" collapsed="false">
      <c r="A655" s="193"/>
      <c r="D655" s="194"/>
      <c r="H655" s="195"/>
      <c r="J655" s="196"/>
      <c r="L655" s="183"/>
    </row>
    <row r="656" customFormat="false" ht="12.75" hidden="false" customHeight="false" outlineLevel="0" collapsed="false">
      <c r="A656" s="193"/>
      <c r="D656" s="194"/>
      <c r="H656" s="195"/>
      <c r="J656" s="196"/>
      <c r="L656" s="183"/>
    </row>
    <row r="657" customFormat="false" ht="12.75" hidden="false" customHeight="false" outlineLevel="0" collapsed="false">
      <c r="A657" s="193"/>
      <c r="D657" s="194"/>
      <c r="H657" s="195"/>
      <c r="J657" s="196"/>
      <c r="L657" s="183"/>
    </row>
    <row r="658" customFormat="false" ht="12.75" hidden="false" customHeight="false" outlineLevel="0" collapsed="false">
      <c r="A658" s="193"/>
      <c r="D658" s="194"/>
      <c r="H658" s="195"/>
      <c r="J658" s="196"/>
      <c r="L658" s="183"/>
    </row>
    <row r="659" customFormat="false" ht="12.75" hidden="false" customHeight="false" outlineLevel="0" collapsed="false">
      <c r="A659" s="193"/>
      <c r="D659" s="194"/>
      <c r="H659" s="195"/>
      <c r="J659" s="196"/>
      <c r="L659" s="183"/>
    </row>
    <row r="660" customFormat="false" ht="12.75" hidden="false" customHeight="false" outlineLevel="0" collapsed="false">
      <c r="A660" s="193"/>
      <c r="D660" s="194"/>
      <c r="H660" s="195"/>
      <c r="J660" s="196"/>
      <c r="L660" s="183"/>
    </row>
    <row r="661" customFormat="false" ht="12.75" hidden="false" customHeight="false" outlineLevel="0" collapsed="false">
      <c r="A661" s="193"/>
      <c r="D661" s="194"/>
      <c r="H661" s="195"/>
      <c r="J661" s="196"/>
      <c r="L661" s="183"/>
    </row>
    <row r="662" customFormat="false" ht="12.75" hidden="false" customHeight="false" outlineLevel="0" collapsed="false">
      <c r="A662" s="193"/>
      <c r="D662" s="194"/>
      <c r="H662" s="195"/>
      <c r="J662" s="196"/>
      <c r="L662" s="183"/>
    </row>
    <row r="663" customFormat="false" ht="12.75" hidden="false" customHeight="false" outlineLevel="0" collapsed="false">
      <c r="A663" s="193"/>
      <c r="D663" s="194"/>
      <c r="H663" s="195"/>
      <c r="J663" s="196"/>
      <c r="L663" s="183"/>
    </row>
    <row r="664" customFormat="false" ht="12.75" hidden="false" customHeight="false" outlineLevel="0" collapsed="false">
      <c r="A664" s="193"/>
      <c r="D664" s="194"/>
      <c r="H664" s="195"/>
      <c r="J664" s="196"/>
      <c r="L664" s="183"/>
    </row>
    <row r="665" customFormat="false" ht="12.75" hidden="false" customHeight="false" outlineLevel="0" collapsed="false">
      <c r="A665" s="193"/>
      <c r="D665" s="194"/>
      <c r="H665" s="195"/>
      <c r="J665" s="196"/>
      <c r="L665" s="183"/>
    </row>
    <row r="666" customFormat="false" ht="12.75" hidden="false" customHeight="false" outlineLevel="0" collapsed="false">
      <c r="A666" s="193"/>
      <c r="D666" s="194"/>
      <c r="H666" s="195"/>
      <c r="J666" s="196"/>
      <c r="L666" s="183"/>
    </row>
    <row r="667" customFormat="false" ht="12.75" hidden="false" customHeight="false" outlineLevel="0" collapsed="false">
      <c r="A667" s="193"/>
      <c r="D667" s="194"/>
      <c r="H667" s="195"/>
      <c r="J667" s="196"/>
      <c r="L667" s="183"/>
    </row>
    <row r="668" customFormat="false" ht="12.75" hidden="false" customHeight="false" outlineLevel="0" collapsed="false">
      <c r="A668" s="193"/>
      <c r="D668" s="194"/>
      <c r="H668" s="195"/>
      <c r="J668" s="196"/>
      <c r="L668" s="183"/>
    </row>
    <row r="669" customFormat="false" ht="12.75" hidden="false" customHeight="false" outlineLevel="0" collapsed="false">
      <c r="A669" s="193"/>
      <c r="D669" s="194"/>
      <c r="H669" s="195"/>
      <c r="J669" s="196"/>
      <c r="L669" s="183"/>
    </row>
    <row r="670" customFormat="false" ht="12.75" hidden="false" customHeight="false" outlineLevel="0" collapsed="false">
      <c r="A670" s="193"/>
      <c r="D670" s="194"/>
      <c r="H670" s="195"/>
      <c r="J670" s="196"/>
      <c r="L670" s="183"/>
    </row>
    <row r="671" customFormat="false" ht="12.75" hidden="false" customHeight="false" outlineLevel="0" collapsed="false">
      <c r="A671" s="193"/>
      <c r="D671" s="194"/>
      <c r="H671" s="195"/>
      <c r="J671" s="196"/>
      <c r="L671" s="183"/>
    </row>
    <row r="672" customFormat="false" ht="12.75" hidden="false" customHeight="false" outlineLevel="0" collapsed="false">
      <c r="A672" s="193"/>
      <c r="D672" s="194"/>
      <c r="H672" s="195"/>
      <c r="J672" s="196"/>
      <c r="L672" s="183"/>
    </row>
    <row r="673" customFormat="false" ht="12.75" hidden="false" customHeight="false" outlineLevel="0" collapsed="false">
      <c r="A673" s="193"/>
      <c r="D673" s="194"/>
      <c r="H673" s="195"/>
      <c r="J673" s="196"/>
      <c r="L673" s="183"/>
    </row>
    <row r="674" customFormat="false" ht="12.75" hidden="false" customHeight="false" outlineLevel="0" collapsed="false">
      <c r="A674" s="193"/>
      <c r="D674" s="194"/>
      <c r="H674" s="195"/>
      <c r="J674" s="196"/>
      <c r="L674" s="183"/>
    </row>
    <row r="675" customFormat="false" ht="12.75" hidden="false" customHeight="false" outlineLevel="0" collapsed="false">
      <c r="A675" s="193"/>
      <c r="D675" s="194"/>
      <c r="H675" s="195"/>
      <c r="J675" s="196"/>
      <c r="L675" s="183"/>
    </row>
    <row r="676" customFormat="false" ht="12.75" hidden="false" customHeight="false" outlineLevel="0" collapsed="false">
      <c r="A676" s="193"/>
      <c r="D676" s="194"/>
      <c r="H676" s="195"/>
      <c r="J676" s="196"/>
      <c r="L676" s="183"/>
    </row>
    <row r="677" customFormat="false" ht="12.75" hidden="false" customHeight="false" outlineLevel="0" collapsed="false">
      <c r="A677" s="193"/>
      <c r="D677" s="194"/>
      <c r="H677" s="195"/>
      <c r="J677" s="196"/>
      <c r="L677" s="183"/>
    </row>
    <row r="678" customFormat="false" ht="12.75" hidden="false" customHeight="false" outlineLevel="0" collapsed="false">
      <c r="A678" s="193"/>
      <c r="D678" s="194"/>
      <c r="H678" s="195"/>
      <c r="J678" s="196"/>
      <c r="L678" s="183"/>
    </row>
    <row r="679" customFormat="false" ht="12.75" hidden="false" customHeight="false" outlineLevel="0" collapsed="false">
      <c r="A679" s="193"/>
      <c r="D679" s="194"/>
      <c r="H679" s="195"/>
      <c r="J679" s="196"/>
      <c r="L679" s="183"/>
    </row>
    <row r="680" customFormat="false" ht="12.75" hidden="false" customHeight="false" outlineLevel="0" collapsed="false">
      <c r="A680" s="193"/>
      <c r="D680" s="194"/>
      <c r="H680" s="195"/>
      <c r="J680" s="196"/>
      <c r="L680" s="183"/>
    </row>
    <row r="681" customFormat="false" ht="12.75" hidden="false" customHeight="false" outlineLevel="0" collapsed="false">
      <c r="A681" s="193"/>
      <c r="D681" s="194"/>
      <c r="H681" s="195"/>
      <c r="J681" s="196"/>
      <c r="L681" s="183"/>
    </row>
    <row r="682" customFormat="false" ht="12.75" hidden="false" customHeight="false" outlineLevel="0" collapsed="false">
      <c r="A682" s="193"/>
      <c r="D682" s="194"/>
      <c r="H682" s="195"/>
      <c r="J682" s="196"/>
      <c r="L682" s="183"/>
    </row>
    <row r="683" customFormat="false" ht="12.75" hidden="false" customHeight="false" outlineLevel="0" collapsed="false">
      <c r="A683" s="193"/>
      <c r="D683" s="194"/>
      <c r="H683" s="195"/>
      <c r="J683" s="196"/>
      <c r="L683" s="183"/>
    </row>
    <row r="684" customFormat="false" ht="12.75" hidden="false" customHeight="false" outlineLevel="0" collapsed="false">
      <c r="A684" s="193"/>
      <c r="D684" s="194"/>
      <c r="H684" s="195"/>
      <c r="J684" s="196"/>
      <c r="L684" s="183"/>
    </row>
    <row r="685" customFormat="false" ht="12.75" hidden="false" customHeight="false" outlineLevel="0" collapsed="false">
      <c r="A685" s="193"/>
      <c r="D685" s="194"/>
      <c r="H685" s="195"/>
      <c r="J685" s="196"/>
      <c r="L685" s="183"/>
    </row>
    <row r="686" customFormat="false" ht="12.75" hidden="false" customHeight="false" outlineLevel="0" collapsed="false">
      <c r="A686" s="193"/>
      <c r="D686" s="194"/>
      <c r="H686" s="195"/>
      <c r="J686" s="196"/>
      <c r="L686" s="183"/>
    </row>
    <row r="687" customFormat="false" ht="12.75" hidden="false" customHeight="false" outlineLevel="0" collapsed="false">
      <c r="A687" s="193"/>
      <c r="D687" s="194"/>
      <c r="H687" s="195"/>
      <c r="J687" s="196"/>
      <c r="L687" s="183"/>
    </row>
    <row r="688" customFormat="false" ht="12.75" hidden="false" customHeight="false" outlineLevel="0" collapsed="false">
      <c r="A688" s="193"/>
      <c r="D688" s="194"/>
      <c r="H688" s="195"/>
      <c r="J688" s="196"/>
      <c r="L688" s="183"/>
    </row>
    <row r="689" customFormat="false" ht="12.75" hidden="false" customHeight="false" outlineLevel="0" collapsed="false">
      <c r="A689" s="193"/>
      <c r="D689" s="194"/>
      <c r="H689" s="195"/>
      <c r="J689" s="196"/>
      <c r="L689" s="183"/>
    </row>
    <row r="690" customFormat="false" ht="12.75" hidden="false" customHeight="false" outlineLevel="0" collapsed="false">
      <c r="A690" s="193"/>
      <c r="D690" s="194"/>
      <c r="H690" s="195"/>
      <c r="J690" s="196"/>
      <c r="L690" s="183"/>
    </row>
    <row r="691" customFormat="false" ht="12.75" hidden="false" customHeight="false" outlineLevel="0" collapsed="false">
      <c r="A691" s="193"/>
      <c r="D691" s="194"/>
      <c r="H691" s="195"/>
      <c r="J691" s="196"/>
      <c r="L691" s="183"/>
    </row>
    <row r="692" customFormat="false" ht="12.75" hidden="false" customHeight="false" outlineLevel="0" collapsed="false">
      <c r="A692" s="193"/>
      <c r="D692" s="194"/>
      <c r="H692" s="195"/>
      <c r="J692" s="196"/>
      <c r="L692" s="183"/>
    </row>
    <row r="693" customFormat="false" ht="12.75" hidden="false" customHeight="false" outlineLevel="0" collapsed="false">
      <c r="A693" s="193"/>
      <c r="D693" s="194"/>
      <c r="H693" s="195"/>
      <c r="J693" s="196"/>
      <c r="L693" s="183"/>
    </row>
    <row r="694" customFormat="false" ht="12.75" hidden="false" customHeight="false" outlineLevel="0" collapsed="false">
      <c r="A694" s="193"/>
      <c r="D694" s="194"/>
      <c r="H694" s="195"/>
      <c r="J694" s="196"/>
      <c r="L694" s="183"/>
    </row>
    <row r="695" customFormat="false" ht="12.75" hidden="false" customHeight="false" outlineLevel="0" collapsed="false">
      <c r="A695" s="193"/>
      <c r="D695" s="194"/>
      <c r="H695" s="195"/>
      <c r="J695" s="196"/>
      <c r="L695" s="183"/>
    </row>
    <row r="696" customFormat="false" ht="12.75" hidden="false" customHeight="false" outlineLevel="0" collapsed="false">
      <c r="A696" s="193"/>
      <c r="D696" s="194"/>
      <c r="H696" s="195"/>
      <c r="J696" s="196"/>
      <c r="L696" s="183"/>
    </row>
    <row r="697" customFormat="false" ht="12.75" hidden="false" customHeight="false" outlineLevel="0" collapsed="false">
      <c r="A697" s="193"/>
      <c r="D697" s="194"/>
      <c r="H697" s="195"/>
      <c r="J697" s="196"/>
      <c r="L697" s="183"/>
    </row>
    <row r="698" customFormat="false" ht="12.75" hidden="false" customHeight="false" outlineLevel="0" collapsed="false">
      <c r="A698" s="193"/>
      <c r="D698" s="194"/>
      <c r="H698" s="195"/>
      <c r="J698" s="196"/>
      <c r="L698" s="183"/>
    </row>
    <row r="699" customFormat="false" ht="12.75" hidden="false" customHeight="false" outlineLevel="0" collapsed="false">
      <c r="A699" s="193"/>
      <c r="D699" s="194"/>
      <c r="H699" s="195"/>
      <c r="J699" s="196"/>
      <c r="L699" s="183"/>
    </row>
    <row r="700" customFormat="false" ht="12.75" hidden="false" customHeight="false" outlineLevel="0" collapsed="false">
      <c r="A700" s="193"/>
      <c r="D700" s="194"/>
      <c r="H700" s="195"/>
      <c r="J700" s="196"/>
      <c r="L700" s="183"/>
    </row>
    <row r="701" customFormat="false" ht="12.75" hidden="false" customHeight="false" outlineLevel="0" collapsed="false">
      <c r="A701" s="193"/>
      <c r="D701" s="194"/>
      <c r="H701" s="195"/>
      <c r="J701" s="196"/>
      <c r="L701" s="183"/>
    </row>
    <row r="702" customFormat="false" ht="12.75" hidden="false" customHeight="false" outlineLevel="0" collapsed="false">
      <c r="A702" s="193"/>
      <c r="D702" s="194"/>
      <c r="H702" s="195"/>
      <c r="J702" s="196"/>
      <c r="L702" s="183"/>
    </row>
    <row r="703" customFormat="false" ht="12.75" hidden="false" customHeight="false" outlineLevel="0" collapsed="false">
      <c r="A703" s="193"/>
      <c r="D703" s="194"/>
      <c r="H703" s="195"/>
      <c r="J703" s="196"/>
      <c r="L703" s="183"/>
    </row>
    <row r="704" customFormat="false" ht="12.75" hidden="false" customHeight="false" outlineLevel="0" collapsed="false">
      <c r="A704" s="193"/>
      <c r="D704" s="194"/>
      <c r="H704" s="195"/>
      <c r="J704" s="196"/>
      <c r="L704" s="183"/>
    </row>
    <row r="705" customFormat="false" ht="12.75" hidden="false" customHeight="false" outlineLevel="0" collapsed="false">
      <c r="A705" s="193"/>
      <c r="D705" s="194"/>
      <c r="H705" s="195"/>
      <c r="J705" s="196"/>
      <c r="L705" s="183"/>
    </row>
    <row r="706" customFormat="false" ht="12.75" hidden="false" customHeight="false" outlineLevel="0" collapsed="false">
      <c r="A706" s="193"/>
      <c r="D706" s="194"/>
      <c r="H706" s="195"/>
      <c r="J706" s="196"/>
      <c r="L706" s="183"/>
    </row>
    <row r="707" customFormat="false" ht="12.75" hidden="false" customHeight="false" outlineLevel="0" collapsed="false">
      <c r="A707" s="193"/>
      <c r="D707" s="194"/>
      <c r="H707" s="195"/>
      <c r="J707" s="196"/>
      <c r="L707" s="183"/>
    </row>
    <row r="708" customFormat="false" ht="12.75" hidden="false" customHeight="false" outlineLevel="0" collapsed="false">
      <c r="A708" s="193"/>
      <c r="D708" s="194"/>
      <c r="H708" s="195"/>
      <c r="J708" s="196"/>
      <c r="L708" s="183"/>
    </row>
    <row r="709" customFormat="false" ht="12.75" hidden="false" customHeight="false" outlineLevel="0" collapsed="false">
      <c r="A709" s="193"/>
      <c r="D709" s="194"/>
      <c r="H709" s="195"/>
      <c r="J709" s="196"/>
      <c r="L709" s="183"/>
    </row>
    <row r="710" customFormat="false" ht="12.75" hidden="false" customHeight="false" outlineLevel="0" collapsed="false">
      <c r="A710" s="193"/>
      <c r="D710" s="194"/>
      <c r="H710" s="195"/>
      <c r="J710" s="196"/>
      <c r="L710" s="183"/>
    </row>
    <row r="711" customFormat="false" ht="12.75" hidden="false" customHeight="false" outlineLevel="0" collapsed="false">
      <c r="A711" s="193"/>
      <c r="D711" s="194"/>
      <c r="H711" s="195"/>
      <c r="J711" s="196"/>
      <c r="L711" s="183"/>
    </row>
    <row r="712" customFormat="false" ht="12.75" hidden="false" customHeight="false" outlineLevel="0" collapsed="false">
      <c r="A712" s="193"/>
      <c r="D712" s="194"/>
      <c r="H712" s="195"/>
      <c r="J712" s="196"/>
      <c r="L712" s="183"/>
    </row>
    <row r="713" customFormat="false" ht="12.75" hidden="false" customHeight="false" outlineLevel="0" collapsed="false">
      <c r="A713" s="193"/>
      <c r="D713" s="194"/>
      <c r="H713" s="195"/>
      <c r="J713" s="196"/>
      <c r="L713" s="183"/>
    </row>
    <row r="714" customFormat="false" ht="12.75" hidden="false" customHeight="false" outlineLevel="0" collapsed="false">
      <c r="A714" s="193"/>
      <c r="D714" s="194"/>
      <c r="H714" s="195"/>
      <c r="J714" s="196"/>
      <c r="L714" s="183"/>
    </row>
    <row r="715" customFormat="false" ht="12.75" hidden="false" customHeight="false" outlineLevel="0" collapsed="false">
      <c r="A715" s="193"/>
      <c r="D715" s="194"/>
      <c r="H715" s="195"/>
      <c r="J715" s="196"/>
      <c r="L715" s="183"/>
    </row>
    <row r="716" customFormat="false" ht="12.75" hidden="false" customHeight="false" outlineLevel="0" collapsed="false">
      <c r="A716" s="193"/>
      <c r="D716" s="194"/>
      <c r="H716" s="195"/>
      <c r="J716" s="196"/>
      <c r="L716" s="183"/>
    </row>
    <row r="717" customFormat="false" ht="12.75" hidden="false" customHeight="false" outlineLevel="0" collapsed="false">
      <c r="A717" s="193"/>
      <c r="D717" s="194"/>
      <c r="H717" s="195"/>
      <c r="J717" s="196"/>
      <c r="L717" s="183"/>
    </row>
    <row r="718" customFormat="false" ht="12.75" hidden="false" customHeight="false" outlineLevel="0" collapsed="false">
      <c r="A718" s="193"/>
      <c r="D718" s="194"/>
      <c r="H718" s="195"/>
      <c r="J718" s="196"/>
      <c r="L718" s="183"/>
    </row>
    <row r="719" customFormat="false" ht="12.75" hidden="false" customHeight="false" outlineLevel="0" collapsed="false">
      <c r="A719" s="193"/>
      <c r="D719" s="194"/>
      <c r="H719" s="195"/>
      <c r="J719" s="196"/>
      <c r="L719" s="183"/>
    </row>
    <row r="720" customFormat="false" ht="12.75" hidden="false" customHeight="false" outlineLevel="0" collapsed="false">
      <c r="A720" s="193"/>
      <c r="D720" s="194"/>
      <c r="H720" s="195"/>
      <c r="J720" s="196"/>
      <c r="L720" s="183"/>
    </row>
    <row r="721" customFormat="false" ht="12.75" hidden="false" customHeight="false" outlineLevel="0" collapsed="false">
      <c r="A721" s="193"/>
      <c r="D721" s="194"/>
      <c r="H721" s="195"/>
      <c r="J721" s="196"/>
      <c r="L721" s="183"/>
    </row>
    <row r="722" customFormat="false" ht="12.75" hidden="false" customHeight="false" outlineLevel="0" collapsed="false">
      <c r="A722" s="193"/>
      <c r="D722" s="194"/>
      <c r="H722" s="195"/>
      <c r="J722" s="196"/>
      <c r="L722" s="183"/>
    </row>
    <row r="723" customFormat="false" ht="12.75" hidden="false" customHeight="false" outlineLevel="0" collapsed="false">
      <c r="A723" s="193"/>
      <c r="D723" s="194"/>
      <c r="H723" s="195"/>
      <c r="J723" s="196"/>
      <c r="L723" s="183"/>
    </row>
    <row r="724" customFormat="false" ht="12.75" hidden="false" customHeight="false" outlineLevel="0" collapsed="false">
      <c r="A724" s="193"/>
      <c r="D724" s="194"/>
      <c r="H724" s="195"/>
      <c r="J724" s="196"/>
      <c r="L724" s="183"/>
    </row>
    <row r="725" customFormat="false" ht="12.75" hidden="false" customHeight="false" outlineLevel="0" collapsed="false">
      <c r="A725" s="193"/>
      <c r="D725" s="194"/>
      <c r="H725" s="195"/>
      <c r="J725" s="196"/>
      <c r="L725" s="183"/>
    </row>
    <row r="726" customFormat="false" ht="12.75" hidden="false" customHeight="false" outlineLevel="0" collapsed="false">
      <c r="A726" s="193"/>
      <c r="D726" s="194"/>
      <c r="H726" s="195"/>
      <c r="J726" s="196"/>
      <c r="L726" s="183"/>
    </row>
    <row r="727" customFormat="false" ht="12.75" hidden="false" customHeight="false" outlineLevel="0" collapsed="false">
      <c r="A727" s="193"/>
      <c r="D727" s="194"/>
      <c r="H727" s="195"/>
      <c r="J727" s="196"/>
      <c r="L727" s="183"/>
    </row>
    <row r="728" customFormat="false" ht="12.75" hidden="false" customHeight="false" outlineLevel="0" collapsed="false">
      <c r="A728" s="193"/>
      <c r="D728" s="194"/>
      <c r="H728" s="195"/>
      <c r="J728" s="196"/>
      <c r="L728" s="183"/>
    </row>
    <row r="729" customFormat="false" ht="12.75" hidden="false" customHeight="false" outlineLevel="0" collapsed="false">
      <c r="A729" s="193"/>
      <c r="D729" s="194"/>
      <c r="H729" s="195"/>
      <c r="J729" s="196"/>
      <c r="L729" s="183"/>
    </row>
    <row r="730" customFormat="false" ht="12.75" hidden="false" customHeight="false" outlineLevel="0" collapsed="false">
      <c r="A730" s="193"/>
      <c r="D730" s="194"/>
      <c r="H730" s="195"/>
      <c r="J730" s="196"/>
      <c r="L730" s="183"/>
    </row>
    <row r="731" customFormat="false" ht="12.75" hidden="false" customHeight="false" outlineLevel="0" collapsed="false">
      <c r="A731" s="193"/>
      <c r="D731" s="194"/>
      <c r="H731" s="195"/>
      <c r="J731" s="196"/>
      <c r="L731" s="183"/>
    </row>
    <row r="732" customFormat="false" ht="12.75" hidden="false" customHeight="false" outlineLevel="0" collapsed="false">
      <c r="A732" s="193"/>
      <c r="D732" s="194"/>
      <c r="H732" s="195"/>
      <c r="J732" s="196"/>
      <c r="L732" s="183"/>
    </row>
    <row r="733" customFormat="false" ht="12.75" hidden="false" customHeight="false" outlineLevel="0" collapsed="false">
      <c r="A733" s="193"/>
      <c r="D733" s="194"/>
      <c r="H733" s="195"/>
      <c r="J733" s="196"/>
      <c r="L733" s="183"/>
    </row>
    <row r="734" customFormat="false" ht="12.75" hidden="false" customHeight="false" outlineLevel="0" collapsed="false">
      <c r="A734" s="193"/>
      <c r="D734" s="194"/>
      <c r="H734" s="195"/>
      <c r="J734" s="196"/>
      <c r="L734" s="183"/>
    </row>
    <row r="735" customFormat="false" ht="12.75" hidden="false" customHeight="false" outlineLevel="0" collapsed="false">
      <c r="A735" s="193"/>
      <c r="D735" s="194"/>
      <c r="H735" s="195"/>
      <c r="J735" s="196"/>
      <c r="L735" s="183"/>
    </row>
    <row r="736" customFormat="false" ht="12.75" hidden="false" customHeight="false" outlineLevel="0" collapsed="false">
      <c r="A736" s="193"/>
      <c r="D736" s="194"/>
      <c r="H736" s="195"/>
      <c r="J736" s="196"/>
      <c r="L736" s="183"/>
    </row>
    <row r="737" customFormat="false" ht="12.75" hidden="false" customHeight="false" outlineLevel="0" collapsed="false">
      <c r="A737" s="193"/>
      <c r="D737" s="194"/>
      <c r="H737" s="195"/>
      <c r="J737" s="196"/>
      <c r="L737" s="183"/>
    </row>
    <row r="738" customFormat="false" ht="12.75" hidden="false" customHeight="false" outlineLevel="0" collapsed="false">
      <c r="A738" s="193"/>
      <c r="D738" s="194"/>
      <c r="H738" s="195"/>
      <c r="J738" s="196"/>
      <c r="L738" s="183"/>
    </row>
    <row r="739" customFormat="false" ht="12.75" hidden="false" customHeight="false" outlineLevel="0" collapsed="false">
      <c r="A739" s="193"/>
      <c r="D739" s="194"/>
      <c r="H739" s="195"/>
      <c r="J739" s="196"/>
      <c r="L739" s="183"/>
    </row>
    <row r="740" customFormat="false" ht="12.75" hidden="false" customHeight="false" outlineLevel="0" collapsed="false">
      <c r="A740" s="193"/>
      <c r="D740" s="194"/>
      <c r="H740" s="195"/>
      <c r="J740" s="196"/>
      <c r="L740" s="183"/>
    </row>
    <row r="741" customFormat="false" ht="12.75" hidden="false" customHeight="false" outlineLevel="0" collapsed="false">
      <c r="A741" s="193"/>
      <c r="D741" s="194"/>
      <c r="H741" s="195"/>
      <c r="J741" s="196"/>
      <c r="L741" s="183"/>
    </row>
    <row r="742" customFormat="false" ht="12.75" hidden="false" customHeight="false" outlineLevel="0" collapsed="false">
      <c r="A742" s="193"/>
      <c r="D742" s="194"/>
      <c r="H742" s="195"/>
      <c r="J742" s="196"/>
      <c r="L742" s="183"/>
    </row>
    <row r="743" customFormat="false" ht="12.75" hidden="false" customHeight="false" outlineLevel="0" collapsed="false">
      <c r="A743" s="193"/>
      <c r="D743" s="194"/>
      <c r="H743" s="195"/>
      <c r="J743" s="196"/>
      <c r="L743" s="183"/>
    </row>
    <row r="744" customFormat="false" ht="12.75" hidden="false" customHeight="false" outlineLevel="0" collapsed="false">
      <c r="A744" s="193"/>
      <c r="D744" s="194"/>
      <c r="H744" s="195"/>
      <c r="J744" s="196"/>
      <c r="L744" s="183"/>
    </row>
    <row r="745" customFormat="false" ht="12.75" hidden="false" customHeight="false" outlineLevel="0" collapsed="false">
      <c r="A745" s="193"/>
      <c r="D745" s="194"/>
      <c r="H745" s="195"/>
      <c r="J745" s="196"/>
      <c r="L745" s="183"/>
    </row>
    <row r="746" customFormat="false" ht="12.75" hidden="false" customHeight="false" outlineLevel="0" collapsed="false">
      <c r="A746" s="193"/>
      <c r="D746" s="194"/>
      <c r="H746" s="195"/>
      <c r="J746" s="196"/>
      <c r="L746" s="183"/>
    </row>
    <row r="747" customFormat="false" ht="12.75" hidden="false" customHeight="false" outlineLevel="0" collapsed="false">
      <c r="A747" s="193"/>
      <c r="D747" s="194"/>
      <c r="H747" s="195"/>
      <c r="J747" s="196"/>
      <c r="L747" s="183"/>
    </row>
    <row r="748" customFormat="false" ht="12.75" hidden="false" customHeight="false" outlineLevel="0" collapsed="false">
      <c r="A748" s="193"/>
      <c r="D748" s="194"/>
      <c r="H748" s="195"/>
      <c r="J748" s="196"/>
      <c r="L748" s="183"/>
    </row>
    <row r="749" customFormat="false" ht="12.75" hidden="false" customHeight="false" outlineLevel="0" collapsed="false">
      <c r="A749" s="193"/>
      <c r="D749" s="194"/>
      <c r="H749" s="195"/>
      <c r="J749" s="196"/>
      <c r="L749" s="183"/>
    </row>
    <row r="750" customFormat="false" ht="12.75" hidden="false" customHeight="false" outlineLevel="0" collapsed="false">
      <c r="A750" s="193"/>
      <c r="D750" s="194"/>
      <c r="H750" s="195"/>
      <c r="J750" s="196"/>
      <c r="L750" s="183"/>
    </row>
    <row r="751" customFormat="false" ht="12.75" hidden="false" customHeight="false" outlineLevel="0" collapsed="false">
      <c r="A751" s="193"/>
      <c r="D751" s="194"/>
      <c r="H751" s="195"/>
      <c r="J751" s="196"/>
      <c r="L751" s="183"/>
    </row>
    <row r="752" customFormat="false" ht="12.75" hidden="false" customHeight="false" outlineLevel="0" collapsed="false">
      <c r="A752" s="193"/>
      <c r="D752" s="194"/>
      <c r="H752" s="195"/>
      <c r="J752" s="196"/>
      <c r="L752" s="183"/>
    </row>
    <row r="753" customFormat="false" ht="12.75" hidden="false" customHeight="false" outlineLevel="0" collapsed="false">
      <c r="A753" s="193"/>
      <c r="D753" s="194"/>
      <c r="H753" s="195"/>
      <c r="J753" s="196"/>
      <c r="L753" s="183"/>
    </row>
    <row r="754" customFormat="false" ht="12.75" hidden="false" customHeight="false" outlineLevel="0" collapsed="false">
      <c r="A754" s="193"/>
      <c r="D754" s="194"/>
      <c r="H754" s="195"/>
      <c r="J754" s="196"/>
      <c r="L754" s="183"/>
    </row>
    <row r="755" customFormat="false" ht="12.75" hidden="false" customHeight="false" outlineLevel="0" collapsed="false">
      <c r="A755" s="193"/>
      <c r="D755" s="194"/>
      <c r="H755" s="195"/>
      <c r="J755" s="196"/>
      <c r="L755" s="183"/>
    </row>
    <row r="756" customFormat="false" ht="12.75" hidden="false" customHeight="false" outlineLevel="0" collapsed="false">
      <c r="A756" s="193"/>
      <c r="D756" s="194"/>
      <c r="H756" s="195"/>
      <c r="J756" s="196"/>
      <c r="L756" s="183"/>
    </row>
    <row r="757" customFormat="false" ht="12.75" hidden="false" customHeight="false" outlineLevel="0" collapsed="false">
      <c r="A757" s="193"/>
      <c r="D757" s="194"/>
      <c r="H757" s="195"/>
      <c r="J757" s="196"/>
      <c r="L757" s="183"/>
    </row>
    <row r="758" customFormat="false" ht="12.75" hidden="false" customHeight="false" outlineLevel="0" collapsed="false">
      <c r="A758" s="193"/>
      <c r="D758" s="194"/>
      <c r="H758" s="195"/>
      <c r="J758" s="196"/>
      <c r="L758" s="183"/>
    </row>
    <row r="759" customFormat="false" ht="12.75" hidden="false" customHeight="false" outlineLevel="0" collapsed="false">
      <c r="A759" s="193"/>
      <c r="D759" s="194"/>
      <c r="H759" s="195"/>
      <c r="J759" s="196"/>
      <c r="L759" s="183"/>
    </row>
    <row r="760" customFormat="false" ht="12.75" hidden="false" customHeight="false" outlineLevel="0" collapsed="false">
      <c r="A760" s="193"/>
      <c r="D760" s="194"/>
      <c r="H760" s="195"/>
      <c r="J760" s="196"/>
      <c r="L760" s="183"/>
    </row>
    <row r="761" customFormat="false" ht="12.75" hidden="false" customHeight="false" outlineLevel="0" collapsed="false">
      <c r="A761" s="193"/>
      <c r="D761" s="194"/>
      <c r="H761" s="195"/>
      <c r="J761" s="196"/>
      <c r="L761" s="183"/>
    </row>
    <row r="762" customFormat="false" ht="12.75" hidden="false" customHeight="false" outlineLevel="0" collapsed="false">
      <c r="A762" s="193"/>
      <c r="D762" s="194"/>
      <c r="H762" s="195"/>
      <c r="J762" s="196"/>
      <c r="L762" s="183"/>
    </row>
    <row r="763" customFormat="false" ht="12.75" hidden="false" customHeight="false" outlineLevel="0" collapsed="false">
      <c r="A763" s="193"/>
      <c r="D763" s="194"/>
      <c r="H763" s="195"/>
      <c r="J763" s="196"/>
      <c r="L763" s="183"/>
    </row>
    <row r="764" customFormat="false" ht="12.75" hidden="false" customHeight="false" outlineLevel="0" collapsed="false">
      <c r="A764" s="193"/>
      <c r="D764" s="194"/>
      <c r="H764" s="195"/>
      <c r="J764" s="196"/>
      <c r="L764" s="183"/>
    </row>
    <row r="765" customFormat="false" ht="12.75" hidden="false" customHeight="false" outlineLevel="0" collapsed="false">
      <c r="A765" s="193"/>
      <c r="D765" s="194"/>
      <c r="H765" s="195"/>
      <c r="J765" s="196"/>
      <c r="L765" s="183"/>
    </row>
    <row r="766" customFormat="false" ht="12.75" hidden="false" customHeight="false" outlineLevel="0" collapsed="false">
      <c r="A766" s="193"/>
      <c r="D766" s="194"/>
      <c r="H766" s="195"/>
      <c r="J766" s="196"/>
      <c r="L766" s="183"/>
    </row>
    <row r="767" customFormat="false" ht="12.75" hidden="false" customHeight="false" outlineLevel="0" collapsed="false">
      <c r="A767" s="193"/>
      <c r="D767" s="194"/>
      <c r="H767" s="195"/>
      <c r="J767" s="196"/>
      <c r="L767" s="183"/>
    </row>
    <row r="768" customFormat="false" ht="12.75" hidden="false" customHeight="false" outlineLevel="0" collapsed="false">
      <c r="A768" s="193"/>
      <c r="D768" s="194"/>
      <c r="H768" s="195"/>
      <c r="J768" s="196"/>
      <c r="L768" s="183"/>
    </row>
    <row r="769" customFormat="false" ht="12.75" hidden="false" customHeight="false" outlineLevel="0" collapsed="false">
      <c r="A769" s="193"/>
      <c r="D769" s="194"/>
      <c r="H769" s="195"/>
      <c r="J769" s="196"/>
      <c r="L769" s="183"/>
    </row>
    <row r="770" customFormat="false" ht="12.75" hidden="false" customHeight="false" outlineLevel="0" collapsed="false">
      <c r="A770" s="193"/>
      <c r="D770" s="194"/>
      <c r="H770" s="195"/>
      <c r="J770" s="196"/>
      <c r="L770" s="183"/>
    </row>
    <row r="771" customFormat="false" ht="12.75" hidden="false" customHeight="false" outlineLevel="0" collapsed="false">
      <c r="A771" s="193"/>
      <c r="D771" s="194"/>
      <c r="H771" s="195"/>
      <c r="J771" s="196"/>
      <c r="L771" s="183"/>
    </row>
    <row r="772" customFormat="false" ht="12.75" hidden="false" customHeight="false" outlineLevel="0" collapsed="false">
      <c r="A772" s="193"/>
      <c r="D772" s="194"/>
      <c r="H772" s="195"/>
      <c r="J772" s="196"/>
      <c r="L772" s="183"/>
    </row>
    <row r="773" customFormat="false" ht="12.75" hidden="false" customHeight="false" outlineLevel="0" collapsed="false">
      <c r="A773" s="193"/>
      <c r="D773" s="194"/>
      <c r="H773" s="195"/>
      <c r="J773" s="196"/>
      <c r="L773" s="183"/>
    </row>
    <row r="774" customFormat="false" ht="12.75" hidden="false" customHeight="false" outlineLevel="0" collapsed="false">
      <c r="A774" s="193"/>
      <c r="D774" s="194"/>
      <c r="H774" s="195"/>
      <c r="J774" s="196"/>
      <c r="L774" s="183"/>
    </row>
    <row r="775" customFormat="false" ht="12.75" hidden="false" customHeight="false" outlineLevel="0" collapsed="false">
      <c r="A775" s="193"/>
      <c r="D775" s="194"/>
      <c r="H775" s="195"/>
      <c r="J775" s="196"/>
      <c r="L775" s="183"/>
    </row>
    <row r="776" customFormat="false" ht="12.75" hidden="false" customHeight="false" outlineLevel="0" collapsed="false">
      <c r="A776" s="193"/>
      <c r="D776" s="194"/>
      <c r="H776" s="195"/>
      <c r="J776" s="196"/>
      <c r="L776" s="183"/>
    </row>
    <row r="777" customFormat="false" ht="12.75" hidden="false" customHeight="false" outlineLevel="0" collapsed="false">
      <c r="A777" s="193"/>
      <c r="D777" s="194"/>
      <c r="H777" s="195"/>
      <c r="J777" s="196"/>
      <c r="L777" s="183"/>
    </row>
    <row r="778" customFormat="false" ht="12.75" hidden="false" customHeight="false" outlineLevel="0" collapsed="false">
      <c r="A778" s="193"/>
      <c r="D778" s="194"/>
      <c r="H778" s="195"/>
      <c r="J778" s="196"/>
      <c r="L778" s="183"/>
    </row>
    <row r="779" customFormat="false" ht="12.75" hidden="false" customHeight="false" outlineLevel="0" collapsed="false">
      <c r="A779" s="193"/>
      <c r="D779" s="194"/>
      <c r="H779" s="195"/>
      <c r="J779" s="196"/>
      <c r="L779" s="183"/>
    </row>
    <row r="780" customFormat="false" ht="12.75" hidden="false" customHeight="false" outlineLevel="0" collapsed="false">
      <c r="A780" s="193"/>
      <c r="D780" s="194"/>
      <c r="H780" s="195"/>
      <c r="J780" s="196"/>
      <c r="L780" s="183"/>
    </row>
    <row r="781" customFormat="false" ht="12.75" hidden="false" customHeight="false" outlineLevel="0" collapsed="false">
      <c r="A781" s="193"/>
      <c r="D781" s="194"/>
      <c r="H781" s="195"/>
      <c r="J781" s="196"/>
      <c r="L781" s="183"/>
    </row>
    <row r="782" customFormat="false" ht="12.75" hidden="false" customHeight="false" outlineLevel="0" collapsed="false">
      <c r="A782" s="193"/>
      <c r="D782" s="194"/>
      <c r="H782" s="195"/>
      <c r="J782" s="196"/>
      <c r="L782" s="183"/>
    </row>
    <row r="783" customFormat="false" ht="12.75" hidden="false" customHeight="false" outlineLevel="0" collapsed="false">
      <c r="A783" s="193"/>
      <c r="D783" s="194"/>
      <c r="H783" s="195"/>
      <c r="J783" s="196"/>
      <c r="L783" s="183"/>
    </row>
    <row r="784" customFormat="false" ht="12.75" hidden="false" customHeight="false" outlineLevel="0" collapsed="false">
      <c r="A784" s="193"/>
      <c r="D784" s="194"/>
      <c r="H784" s="195"/>
      <c r="J784" s="196"/>
      <c r="L784" s="183"/>
    </row>
    <row r="785" customFormat="false" ht="12.75" hidden="false" customHeight="false" outlineLevel="0" collapsed="false">
      <c r="A785" s="193"/>
      <c r="D785" s="194"/>
      <c r="H785" s="195"/>
      <c r="J785" s="196"/>
      <c r="L785" s="183"/>
    </row>
    <row r="786" customFormat="false" ht="12.75" hidden="false" customHeight="false" outlineLevel="0" collapsed="false">
      <c r="A786" s="193"/>
      <c r="D786" s="194"/>
      <c r="H786" s="195"/>
      <c r="J786" s="196"/>
      <c r="L786" s="183"/>
    </row>
    <row r="787" customFormat="false" ht="12.75" hidden="false" customHeight="false" outlineLevel="0" collapsed="false">
      <c r="A787" s="193"/>
      <c r="D787" s="194"/>
      <c r="H787" s="195"/>
      <c r="J787" s="196"/>
      <c r="L787" s="183"/>
    </row>
    <row r="788" customFormat="false" ht="12.75" hidden="false" customHeight="false" outlineLevel="0" collapsed="false">
      <c r="A788" s="193"/>
      <c r="D788" s="194"/>
      <c r="H788" s="195"/>
      <c r="J788" s="196"/>
      <c r="L788" s="183"/>
    </row>
    <row r="789" customFormat="false" ht="12.75" hidden="false" customHeight="false" outlineLevel="0" collapsed="false">
      <c r="A789" s="193"/>
      <c r="D789" s="194"/>
      <c r="H789" s="195"/>
      <c r="J789" s="196"/>
      <c r="L789" s="183"/>
    </row>
    <row r="790" customFormat="false" ht="12.75" hidden="false" customHeight="false" outlineLevel="0" collapsed="false">
      <c r="A790" s="193"/>
      <c r="D790" s="194"/>
      <c r="H790" s="195"/>
      <c r="J790" s="196"/>
      <c r="L790" s="183"/>
    </row>
    <row r="791" customFormat="false" ht="12.75" hidden="false" customHeight="false" outlineLevel="0" collapsed="false">
      <c r="A791" s="193"/>
      <c r="D791" s="194"/>
      <c r="H791" s="195"/>
      <c r="J791" s="196"/>
      <c r="L791" s="183"/>
    </row>
    <row r="792" customFormat="false" ht="12.75" hidden="false" customHeight="false" outlineLevel="0" collapsed="false">
      <c r="A792" s="193"/>
      <c r="D792" s="194"/>
      <c r="H792" s="195"/>
      <c r="J792" s="196"/>
      <c r="L792" s="183"/>
    </row>
    <row r="793" customFormat="false" ht="12.75" hidden="false" customHeight="false" outlineLevel="0" collapsed="false">
      <c r="A793" s="193"/>
      <c r="D793" s="194"/>
      <c r="H793" s="195"/>
      <c r="J793" s="196"/>
      <c r="L793" s="183"/>
    </row>
    <row r="794" customFormat="false" ht="12.75" hidden="false" customHeight="false" outlineLevel="0" collapsed="false">
      <c r="A794" s="193"/>
      <c r="D794" s="194"/>
      <c r="H794" s="195"/>
      <c r="J794" s="196"/>
      <c r="L794" s="183"/>
    </row>
    <row r="795" customFormat="false" ht="12.75" hidden="false" customHeight="false" outlineLevel="0" collapsed="false">
      <c r="A795" s="193"/>
      <c r="D795" s="194"/>
      <c r="H795" s="195"/>
      <c r="J795" s="196"/>
      <c r="L795" s="183"/>
    </row>
    <row r="796" customFormat="false" ht="12.75" hidden="false" customHeight="false" outlineLevel="0" collapsed="false">
      <c r="A796" s="193"/>
      <c r="D796" s="194"/>
      <c r="H796" s="195"/>
      <c r="J796" s="196"/>
      <c r="L796" s="183"/>
    </row>
    <row r="797" customFormat="false" ht="12.75" hidden="false" customHeight="false" outlineLevel="0" collapsed="false">
      <c r="A797" s="193"/>
      <c r="D797" s="194"/>
      <c r="H797" s="195"/>
      <c r="J797" s="196"/>
      <c r="L797" s="183"/>
    </row>
    <row r="798" customFormat="false" ht="12.75" hidden="false" customHeight="false" outlineLevel="0" collapsed="false">
      <c r="A798" s="193"/>
      <c r="D798" s="194"/>
      <c r="H798" s="195"/>
      <c r="J798" s="196"/>
      <c r="L798" s="183"/>
    </row>
    <row r="799" customFormat="false" ht="12.75" hidden="false" customHeight="false" outlineLevel="0" collapsed="false">
      <c r="A799" s="193"/>
      <c r="D799" s="194"/>
      <c r="H799" s="195"/>
      <c r="J799" s="196"/>
      <c r="L799" s="183"/>
    </row>
    <row r="800" customFormat="false" ht="12.75" hidden="false" customHeight="false" outlineLevel="0" collapsed="false">
      <c r="A800" s="193"/>
      <c r="D800" s="194"/>
      <c r="H800" s="195"/>
      <c r="J800" s="196"/>
      <c r="L800" s="183"/>
    </row>
    <row r="801" customFormat="false" ht="12.75" hidden="false" customHeight="false" outlineLevel="0" collapsed="false">
      <c r="A801" s="193"/>
      <c r="D801" s="194"/>
      <c r="H801" s="195"/>
      <c r="J801" s="196"/>
      <c r="L801" s="183"/>
    </row>
    <row r="802" customFormat="false" ht="12.75" hidden="false" customHeight="false" outlineLevel="0" collapsed="false">
      <c r="A802" s="193"/>
      <c r="D802" s="194"/>
      <c r="H802" s="195"/>
      <c r="J802" s="196"/>
      <c r="L802" s="183"/>
    </row>
    <row r="803" customFormat="false" ht="12.75" hidden="false" customHeight="false" outlineLevel="0" collapsed="false">
      <c r="A803" s="193"/>
      <c r="D803" s="194"/>
      <c r="H803" s="195"/>
      <c r="J803" s="196"/>
      <c r="L803" s="183"/>
    </row>
    <row r="804" customFormat="false" ht="12.75" hidden="false" customHeight="false" outlineLevel="0" collapsed="false">
      <c r="A804" s="193"/>
      <c r="D804" s="194"/>
      <c r="H804" s="195"/>
      <c r="J804" s="196"/>
      <c r="L804" s="183"/>
    </row>
    <row r="805" customFormat="false" ht="12.75" hidden="false" customHeight="false" outlineLevel="0" collapsed="false">
      <c r="A805" s="193"/>
      <c r="D805" s="194"/>
      <c r="H805" s="195"/>
      <c r="J805" s="196"/>
      <c r="L805" s="183"/>
    </row>
    <row r="806" customFormat="false" ht="12.75" hidden="false" customHeight="false" outlineLevel="0" collapsed="false">
      <c r="A806" s="193"/>
      <c r="D806" s="194"/>
      <c r="H806" s="195"/>
      <c r="J806" s="196"/>
      <c r="L806" s="183"/>
    </row>
    <row r="807" customFormat="false" ht="12.75" hidden="false" customHeight="false" outlineLevel="0" collapsed="false">
      <c r="A807" s="193"/>
      <c r="D807" s="2"/>
      <c r="H807" s="195"/>
      <c r="J807" s="196"/>
      <c r="L807" s="183"/>
    </row>
    <row r="808" customFormat="false" ht="12.75" hidden="false" customHeight="false" outlineLevel="0" collapsed="false">
      <c r="A808" s="193"/>
      <c r="D808" s="2"/>
      <c r="H808" s="195"/>
      <c r="J808" s="196"/>
      <c r="L808" s="183"/>
    </row>
    <row r="809" customFormat="false" ht="12.75" hidden="false" customHeight="false" outlineLevel="0" collapsed="false">
      <c r="A809" s="193"/>
      <c r="D809" s="2"/>
      <c r="H809" s="195"/>
      <c r="J809" s="196"/>
      <c r="L809" s="183"/>
    </row>
    <row r="810" customFormat="false" ht="12.75" hidden="false" customHeight="false" outlineLevel="0" collapsed="false">
      <c r="A810" s="193"/>
      <c r="D810" s="2"/>
      <c r="H810" s="195"/>
      <c r="J810" s="196"/>
      <c r="L810" s="183"/>
    </row>
    <row r="811" customFormat="false" ht="12.75" hidden="false" customHeight="false" outlineLevel="0" collapsed="false">
      <c r="A811" s="193"/>
      <c r="D811" s="2"/>
      <c r="H811" s="195"/>
      <c r="J811" s="196"/>
      <c r="L811" s="183"/>
    </row>
    <row r="812" customFormat="false" ht="12.75" hidden="false" customHeight="false" outlineLevel="0" collapsed="false">
      <c r="A812" s="193"/>
      <c r="D812" s="2"/>
      <c r="H812" s="195"/>
      <c r="J812" s="196"/>
      <c r="L812" s="183"/>
    </row>
    <row r="813" customFormat="false" ht="12.75" hidden="false" customHeight="false" outlineLevel="0" collapsed="false">
      <c r="A813" s="193"/>
      <c r="D813" s="2"/>
      <c r="H813" s="195"/>
      <c r="J813" s="196"/>
      <c r="L813" s="183"/>
    </row>
    <row r="814" customFormat="false" ht="12.75" hidden="false" customHeight="false" outlineLevel="0" collapsed="false">
      <c r="A814" s="193"/>
      <c r="D814" s="2"/>
      <c r="H814" s="195"/>
      <c r="J814" s="196"/>
      <c r="L814" s="183"/>
    </row>
    <row r="815" customFormat="false" ht="12.75" hidden="false" customHeight="false" outlineLevel="0" collapsed="false">
      <c r="A815" s="193"/>
      <c r="D815" s="2"/>
      <c r="H815" s="195"/>
      <c r="J815" s="196"/>
      <c r="L815" s="183"/>
    </row>
    <row r="816" customFormat="false" ht="12.75" hidden="false" customHeight="false" outlineLevel="0" collapsed="false">
      <c r="A816" s="193"/>
      <c r="D816" s="2"/>
      <c r="H816" s="195"/>
      <c r="J816" s="196"/>
      <c r="L816" s="183"/>
    </row>
    <row r="817" customFormat="false" ht="12.75" hidden="false" customHeight="false" outlineLevel="0" collapsed="false">
      <c r="A817" s="193"/>
      <c r="D817" s="2"/>
      <c r="H817" s="195"/>
      <c r="J817" s="196"/>
      <c r="L817" s="183"/>
    </row>
    <row r="818" customFormat="false" ht="12.75" hidden="false" customHeight="false" outlineLevel="0" collapsed="false">
      <c r="A818" s="193"/>
      <c r="D818" s="2"/>
      <c r="H818" s="195"/>
      <c r="J818" s="196"/>
      <c r="L818" s="183"/>
    </row>
    <row r="819" customFormat="false" ht="12.75" hidden="false" customHeight="false" outlineLevel="0" collapsed="false">
      <c r="A819" s="193"/>
      <c r="D819" s="2"/>
      <c r="H819" s="195"/>
      <c r="J819" s="196"/>
      <c r="L819" s="183"/>
    </row>
    <row r="820" customFormat="false" ht="12.75" hidden="false" customHeight="false" outlineLevel="0" collapsed="false">
      <c r="A820" s="193"/>
      <c r="D820" s="2"/>
      <c r="H820" s="195"/>
      <c r="J820" s="196"/>
      <c r="L820" s="183"/>
    </row>
    <row r="821" customFormat="false" ht="12.75" hidden="false" customHeight="false" outlineLevel="0" collapsed="false">
      <c r="A821" s="193"/>
      <c r="D821" s="2"/>
      <c r="H821" s="195"/>
      <c r="J821" s="196"/>
      <c r="L821" s="183"/>
    </row>
    <row r="822" customFormat="false" ht="12.75" hidden="false" customHeight="false" outlineLevel="0" collapsed="false">
      <c r="A822" s="193"/>
      <c r="D822" s="2"/>
      <c r="H822" s="195"/>
      <c r="J822" s="196"/>
      <c r="L822" s="183"/>
    </row>
    <row r="823" customFormat="false" ht="12.75" hidden="false" customHeight="false" outlineLevel="0" collapsed="false">
      <c r="A823" s="193"/>
      <c r="D823" s="2"/>
      <c r="H823" s="195"/>
      <c r="J823" s="196"/>
      <c r="L823" s="183"/>
    </row>
    <row r="824" customFormat="false" ht="12.75" hidden="false" customHeight="false" outlineLevel="0" collapsed="false">
      <c r="A824" s="193"/>
      <c r="D824" s="2"/>
      <c r="H824" s="195"/>
      <c r="J824" s="196"/>
      <c r="L824" s="183"/>
    </row>
    <row r="825" customFormat="false" ht="12.75" hidden="false" customHeight="false" outlineLevel="0" collapsed="false">
      <c r="A825" s="193"/>
      <c r="D825" s="2"/>
      <c r="H825" s="195"/>
      <c r="J825" s="196"/>
      <c r="L825" s="183"/>
    </row>
    <row r="826" customFormat="false" ht="12.75" hidden="false" customHeight="false" outlineLevel="0" collapsed="false">
      <c r="A826" s="193"/>
      <c r="D826" s="2"/>
      <c r="H826" s="195"/>
      <c r="J826" s="196"/>
      <c r="L826" s="183"/>
    </row>
    <row r="827" customFormat="false" ht="12.75" hidden="false" customHeight="false" outlineLevel="0" collapsed="false">
      <c r="A827" s="193"/>
      <c r="D827" s="2"/>
      <c r="H827" s="195"/>
      <c r="J827" s="196"/>
      <c r="L827" s="183"/>
    </row>
    <row r="828" customFormat="false" ht="12.75" hidden="false" customHeight="false" outlineLevel="0" collapsed="false">
      <c r="A828" s="193"/>
      <c r="D828" s="2"/>
      <c r="H828" s="195"/>
      <c r="J828" s="196"/>
      <c r="L828" s="183"/>
    </row>
    <row r="829" customFormat="false" ht="12.75" hidden="false" customHeight="false" outlineLevel="0" collapsed="false">
      <c r="A829" s="193"/>
      <c r="D829" s="2"/>
      <c r="H829" s="195"/>
      <c r="J829" s="196"/>
      <c r="L829" s="183"/>
    </row>
    <row r="830" customFormat="false" ht="12.75" hidden="false" customHeight="false" outlineLevel="0" collapsed="false">
      <c r="A830" s="193"/>
      <c r="D830" s="2"/>
      <c r="H830" s="195"/>
      <c r="J830" s="196"/>
      <c r="L830" s="183"/>
    </row>
    <row r="831" customFormat="false" ht="12.75" hidden="false" customHeight="false" outlineLevel="0" collapsed="false">
      <c r="A831" s="193"/>
      <c r="D831" s="2"/>
      <c r="H831" s="195"/>
      <c r="J831" s="196"/>
      <c r="L831" s="183"/>
    </row>
    <row r="832" customFormat="false" ht="12.75" hidden="false" customHeight="false" outlineLevel="0" collapsed="false">
      <c r="A832" s="193"/>
      <c r="D832" s="2"/>
      <c r="H832" s="195"/>
      <c r="J832" s="196"/>
      <c r="L832" s="183"/>
    </row>
    <row r="833" customFormat="false" ht="12.75" hidden="false" customHeight="false" outlineLevel="0" collapsed="false">
      <c r="A833" s="193"/>
      <c r="D833" s="2"/>
      <c r="H833" s="195"/>
      <c r="J833" s="196"/>
      <c r="L833" s="183"/>
    </row>
    <row r="834" customFormat="false" ht="12.75" hidden="false" customHeight="false" outlineLevel="0" collapsed="false">
      <c r="A834" s="193"/>
      <c r="D834" s="2"/>
      <c r="H834" s="195"/>
      <c r="J834" s="196"/>
      <c r="L834" s="183"/>
    </row>
    <row r="835" customFormat="false" ht="12.75" hidden="false" customHeight="false" outlineLevel="0" collapsed="false">
      <c r="A835" s="193"/>
      <c r="D835" s="2"/>
      <c r="H835" s="195"/>
      <c r="J835" s="196"/>
      <c r="L835" s="183"/>
    </row>
    <row r="836" customFormat="false" ht="12.75" hidden="false" customHeight="false" outlineLevel="0" collapsed="false">
      <c r="A836" s="193"/>
      <c r="D836" s="2"/>
      <c r="H836" s="195"/>
      <c r="J836" s="196"/>
      <c r="L836" s="183"/>
    </row>
    <row r="837" customFormat="false" ht="12.75" hidden="false" customHeight="false" outlineLevel="0" collapsed="false">
      <c r="A837" s="193"/>
      <c r="D837" s="2"/>
      <c r="H837" s="195"/>
      <c r="J837" s="196"/>
      <c r="L837" s="183"/>
    </row>
    <row r="838" customFormat="false" ht="12.75" hidden="false" customHeight="false" outlineLevel="0" collapsed="false">
      <c r="A838" s="193"/>
      <c r="D838" s="2"/>
      <c r="H838" s="195"/>
      <c r="J838" s="196"/>
      <c r="L838" s="183"/>
    </row>
    <row r="839" customFormat="false" ht="12.75" hidden="false" customHeight="false" outlineLevel="0" collapsed="false">
      <c r="A839" s="193"/>
      <c r="D839" s="2"/>
      <c r="H839" s="195"/>
      <c r="J839" s="196"/>
      <c r="L839" s="183"/>
    </row>
    <row r="840" customFormat="false" ht="12.75" hidden="false" customHeight="false" outlineLevel="0" collapsed="false">
      <c r="A840" s="193"/>
      <c r="D840" s="2"/>
      <c r="H840" s="195"/>
      <c r="J840" s="196"/>
      <c r="L840" s="183"/>
    </row>
    <row r="841" customFormat="false" ht="12.75" hidden="false" customHeight="false" outlineLevel="0" collapsed="false">
      <c r="A841" s="193"/>
      <c r="D841" s="2"/>
      <c r="H841" s="195"/>
      <c r="J841" s="196"/>
      <c r="L841" s="183"/>
    </row>
    <row r="842" customFormat="false" ht="12.75" hidden="false" customHeight="false" outlineLevel="0" collapsed="false">
      <c r="A842" s="193"/>
      <c r="D842" s="2"/>
      <c r="H842" s="195"/>
      <c r="J842" s="196"/>
      <c r="L842" s="183"/>
    </row>
    <row r="843" customFormat="false" ht="12.75" hidden="false" customHeight="false" outlineLevel="0" collapsed="false">
      <c r="A843" s="193"/>
      <c r="D843" s="2"/>
      <c r="H843" s="195"/>
      <c r="J843" s="196"/>
      <c r="L843" s="183"/>
    </row>
    <row r="844" customFormat="false" ht="12.75" hidden="false" customHeight="false" outlineLevel="0" collapsed="false">
      <c r="A844" s="193"/>
      <c r="D844" s="2"/>
      <c r="H844" s="195"/>
      <c r="J844" s="196"/>
      <c r="L844" s="183"/>
    </row>
    <row r="845" customFormat="false" ht="12.75" hidden="false" customHeight="false" outlineLevel="0" collapsed="false">
      <c r="A845" s="193"/>
      <c r="D845" s="2"/>
      <c r="H845" s="195"/>
      <c r="J845" s="196"/>
      <c r="L845" s="183"/>
    </row>
    <row r="846" customFormat="false" ht="12.75" hidden="false" customHeight="false" outlineLevel="0" collapsed="false">
      <c r="A846" s="193"/>
      <c r="D846" s="2"/>
      <c r="H846" s="195"/>
      <c r="J846" s="196"/>
      <c r="L846" s="183"/>
    </row>
    <row r="847" customFormat="false" ht="12.75" hidden="false" customHeight="false" outlineLevel="0" collapsed="false">
      <c r="A847" s="193"/>
      <c r="D847" s="2"/>
      <c r="H847" s="195"/>
      <c r="J847" s="196"/>
      <c r="L847" s="183"/>
    </row>
    <row r="848" customFormat="false" ht="12.75" hidden="false" customHeight="false" outlineLevel="0" collapsed="false">
      <c r="A848" s="193"/>
      <c r="D848" s="2"/>
      <c r="H848" s="195"/>
      <c r="J848" s="196"/>
      <c r="L848" s="183"/>
    </row>
    <row r="849" customFormat="false" ht="12.75" hidden="false" customHeight="false" outlineLevel="0" collapsed="false">
      <c r="A849" s="193"/>
      <c r="D849" s="2"/>
      <c r="H849" s="195"/>
      <c r="J849" s="196"/>
      <c r="L849" s="183"/>
    </row>
    <row r="850" customFormat="false" ht="12.75" hidden="false" customHeight="false" outlineLevel="0" collapsed="false">
      <c r="A850" s="193"/>
      <c r="D850" s="2"/>
      <c r="H850" s="195"/>
      <c r="J850" s="196"/>
      <c r="L850" s="183"/>
    </row>
    <row r="851" customFormat="false" ht="12.75" hidden="false" customHeight="false" outlineLevel="0" collapsed="false">
      <c r="A851" s="193"/>
      <c r="D851" s="2"/>
      <c r="H851" s="195"/>
      <c r="J851" s="196"/>
      <c r="L851" s="183"/>
    </row>
    <row r="852" customFormat="false" ht="12.75" hidden="false" customHeight="false" outlineLevel="0" collapsed="false">
      <c r="A852" s="193"/>
      <c r="D852" s="2"/>
      <c r="H852" s="195"/>
      <c r="J852" s="196"/>
      <c r="L852" s="183"/>
    </row>
    <row r="853" customFormat="false" ht="12.75" hidden="false" customHeight="false" outlineLevel="0" collapsed="false">
      <c r="A853" s="193"/>
      <c r="D853" s="2"/>
      <c r="H853" s="195"/>
      <c r="J853" s="196"/>
      <c r="L853" s="183"/>
    </row>
    <row r="854" customFormat="false" ht="12.75" hidden="false" customHeight="false" outlineLevel="0" collapsed="false">
      <c r="A854" s="193"/>
      <c r="D854" s="2"/>
      <c r="H854" s="195"/>
      <c r="J854" s="196"/>
      <c r="L854" s="183"/>
    </row>
    <row r="855" customFormat="false" ht="12.75" hidden="false" customHeight="false" outlineLevel="0" collapsed="false">
      <c r="A855" s="193"/>
      <c r="D855" s="2"/>
      <c r="H855" s="195"/>
      <c r="J855" s="196"/>
      <c r="L855" s="183"/>
    </row>
    <row r="856" customFormat="false" ht="12.75" hidden="false" customHeight="false" outlineLevel="0" collapsed="false">
      <c r="A856" s="193"/>
      <c r="D856" s="2"/>
      <c r="H856" s="195"/>
      <c r="J856" s="196"/>
      <c r="L856" s="183"/>
    </row>
    <row r="857" customFormat="false" ht="12.75" hidden="false" customHeight="false" outlineLevel="0" collapsed="false">
      <c r="A857" s="193"/>
      <c r="D857" s="2"/>
      <c r="H857" s="195"/>
      <c r="J857" s="196"/>
      <c r="L857" s="183"/>
    </row>
    <row r="858" customFormat="false" ht="12.75" hidden="false" customHeight="false" outlineLevel="0" collapsed="false">
      <c r="A858" s="193"/>
      <c r="D858" s="2"/>
      <c r="H858" s="195"/>
      <c r="J858" s="196"/>
      <c r="L858" s="183"/>
    </row>
    <row r="859" customFormat="false" ht="12.75" hidden="false" customHeight="false" outlineLevel="0" collapsed="false">
      <c r="A859" s="193"/>
      <c r="D859" s="2"/>
      <c r="H859" s="195"/>
      <c r="J859" s="196"/>
      <c r="L859" s="183"/>
    </row>
    <row r="860" customFormat="false" ht="12.75" hidden="false" customHeight="false" outlineLevel="0" collapsed="false">
      <c r="A860" s="193"/>
      <c r="D860" s="2"/>
      <c r="H860" s="195"/>
      <c r="J860" s="196"/>
      <c r="L860" s="183"/>
    </row>
    <row r="861" customFormat="false" ht="12.75" hidden="false" customHeight="false" outlineLevel="0" collapsed="false">
      <c r="A861" s="193"/>
      <c r="D861" s="2"/>
      <c r="H861" s="195"/>
      <c r="J861" s="196"/>
      <c r="L861" s="183"/>
    </row>
    <row r="862" customFormat="false" ht="12.75" hidden="false" customHeight="false" outlineLevel="0" collapsed="false">
      <c r="A862" s="193"/>
      <c r="D862" s="2"/>
      <c r="H862" s="195"/>
      <c r="J862" s="196"/>
      <c r="L862" s="183"/>
    </row>
    <row r="863" customFormat="false" ht="12.75" hidden="false" customHeight="false" outlineLevel="0" collapsed="false">
      <c r="A863" s="193"/>
      <c r="D863" s="2"/>
      <c r="H863" s="195"/>
      <c r="J863" s="196"/>
      <c r="L863" s="183"/>
    </row>
    <row r="864" customFormat="false" ht="12.75" hidden="false" customHeight="false" outlineLevel="0" collapsed="false">
      <c r="A864" s="193"/>
      <c r="D864" s="2"/>
      <c r="H864" s="195"/>
      <c r="J864" s="196"/>
      <c r="L864" s="183"/>
    </row>
    <row r="865" customFormat="false" ht="12.75" hidden="false" customHeight="false" outlineLevel="0" collapsed="false">
      <c r="A865" s="193"/>
      <c r="D865" s="2"/>
      <c r="H865" s="195"/>
      <c r="J865" s="196"/>
      <c r="L865" s="183"/>
    </row>
    <row r="866" customFormat="false" ht="12.75" hidden="false" customHeight="false" outlineLevel="0" collapsed="false">
      <c r="A866" s="193"/>
      <c r="D866" s="2"/>
      <c r="H866" s="195"/>
      <c r="J866" s="196"/>
      <c r="L866" s="183"/>
    </row>
    <row r="867" customFormat="false" ht="12.75" hidden="false" customHeight="false" outlineLevel="0" collapsed="false">
      <c r="A867" s="193"/>
      <c r="D867" s="2"/>
      <c r="H867" s="195"/>
      <c r="J867" s="196"/>
      <c r="L867" s="183"/>
    </row>
    <row r="868" customFormat="false" ht="12.75" hidden="false" customHeight="false" outlineLevel="0" collapsed="false">
      <c r="A868" s="193"/>
      <c r="D868" s="2"/>
      <c r="H868" s="195"/>
      <c r="J868" s="196"/>
      <c r="L868" s="183"/>
    </row>
    <row r="869" customFormat="false" ht="12.75" hidden="false" customHeight="false" outlineLevel="0" collapsed="false">
      <c r="A869" s="193"/>
      <c r="D869" s="2"/>
      <c r="H869" s="195"/>
      <c r="J869" s="196"/>
      <c r="L869" s="183"/>
    </row>
    <row r="870" customFormat="false" ht="12.75" hidden="false" customHeight="false" outlineLevel="0" collapsed="false">
      <c r="A870" s="193"/>
      <c r="D870" s="2"/>
      <c r="H870" s="195"/>
      <c r="J870" s="196"/>
      <c r="L870" s="183"/>
    </row>
    <row r="871" customFormat="false" ht="12.75" hidden="false" customHeight="false" outlineLevel="0" collapsed="false">
      <c r="A871" s="193"/>
      <c r="D871" s="2"/>
      <c r="H871" s="195"/>
      <c r="J871" s="196"/>
      <c r="L871" s="183"/>
    </row>
    <row r="872" customFormat="false" ht="12.75" hidden="false" customHeight="false" outlineLevel="0" collapsed="false">
      <c r="A872" s="193"/>
      <c r="D872" s="2"/>
      <c r="H872" s="195"/>
      <c r="J872" s="196"/>
      <c r="L872" s="183"/>
    </row>
    <row r="873" customFormat="false" ht="12.75" hidden="false" customHeight="false" outlineLevel="0" collapsed="false">
      <c r="A873" s="193"/>
      <c r="D873" s="2"/>
      <c r="H873" s="195"/>
      <c r="J873" s="196"/>
      <c r="L873" s="183"/>
    </row>
    <row r="874" customFormat="false" ht="12.75" hidden="false" customHeight="false" outlineLevel="0" collapsed="false">
      <c r="A874" s="193"/>
      <c r="D874" s="2"/>
      <c r="H874" s="195"/>
      <c r="J874" s="196"/>
      <c r="L874" s="183"/>
    </row>
    <row r="875" customFormat="false" ht="12.75" hidden="false" customHeight="false" outlineLevel="0" collapsed="false">
      <c r="A875" s="193"/>
      <c r="D875" s="2"/>
      <c r="H875" s="195"/>
      <c r="J875" s="196"/>
      <c r="L875" s="183"/>
    </row>
    <row r="876" customFormat="false" ht="12.75" hidden="false" customHeight="false" outlineLevel="0" collapsed="false">
      <c r="A876" s="193"/>
      <c r="D876" s="2"/>
      <c r="H876" s="195"/>
      <c r="J876" s="196"/>
      <c r="L876" s="183"/>
    </row>
    <row r="877" customFormat="false" ht="12.75" hidden="false" customHeight="false" outlineLevel="0" collapsed="false">
      <c r="A877" s="193"/>
      <c r="D877" s="2"/>
      <c r="H877" s="195"/>
      <c r="J877" s="196"/>
      <c r="L877" s="183"/>
    </row>
    <row r="878" customFormat="false" ht="12.75" hidden="false" customHeight="false" outlineLevel="0" collapsed="false">
      <c r="A878" s="193"/>
      <c r="D878" s="2"/>
      <c r="H878" s="195"/>
      <c r="J878" s="196"/>
      <c r="L878" s="183"/>
    </row>
    <row r="879" customFormat="false" ht="12.75" hidden="false" customHeight="false" outlineLevel="0" collapsed="false">
      <c r="A879" s="193"/>
      <c r="D879" s="2"/>
      <c r="H879" s="195"/>
      <c r="J879" s="196"/>
      <c r="L879" s="183"/>
    </row>
    <row r="880" customFormat="false" ht="12.75" hidden="false" customHeight="false" outlineLevel="0" collapsed="false">
      <c r="A880" s="193"/>
      <c r="D880" s="2"/>
      <c r="H880" s="195"/>
      <c r="J880" s="196"/>
      <c r="L880" s="183"/>
    </row>
    <row r="881" customFormat="false" ht="12.75" hidden="false" customHeight="false" outlineLevel="0" collapsed="false">
      <c r="A881" s="193"/>
      <c r="D881" s="2"/>
      <c r="H881" s="195"/>
      <c r="J881" s="196"/>
      <c r="L881" s="183"/>
    </row>
    <row r="882" customFormat="false" ht="12.75" hidden="false" customHeight="false" outlineLevel="0" collapsed="false">
      <c r="A882" s="193"/>
      <c r="D882" s="2"/>
      <c r="H882" s="195"/>
      <c r="J882" s="196"/>
      <c r="L882" s="183"/>
    </row>
    <row r="883" customFormat="false" ht="12.75" hidden="false" customHeight="false" outlineLevel="0" collapsed="false">
      <c r="A883" s="193"/>
      <c r="D883" s="2"/>
      <c r="H883" s="195"/>
      <c r="J883" s="196"/>
      <c r="L883" s="183"/>
    </row>
    <row r="884" customFormat="false" ht="12.75" hidden="false" customHeight="false" outlineLevel="0" collapsed="false">
      <c r="A884" s="193"/>
      <c r="D884" s="2"/>
      <c r="H884" s="195"/>
      <c r="J884" s="196"/>
      <c r="L884" s="183"/>
    </row>
    <row r="885" customFormat="false" ht="12.75" hidden="false" customHeight="false" outlineLevel="0" collapsed="false">
      <c r="A885" s="193"/>
      <c r="D885" s="2"/>
      <c r="H885" s="195"/>
      <c r="J885" s="196"/>
      <c r="L885" s="183"/>
    </row>
    <row r="886" customFormat="false" ht="12.75" hidden="false" customHeight="false" outlineLevel="0" collapsed="false">
      <c r="A886" s="193"/>
      <c r="D886" s="2"/>
      <c r="H886" s="195"/>
      <c r="J886" s="196"/>
      <c r="L886" s="183"/>
    </row>
    <row r="887" customFormat="false" ht="12.75" hidden="false" customHeight="false" outlineLevel="0" collapsed="false">
      <c r="A887" s="193"/>
      <c r="D887" s="2"/>
      <c r="H887" s="195"/>
      <c r="J887" s="196"/>
      <c r="L887" s="183"/>
    </row>
    <row r="888" customFormat="false" ht="12.75" hidden="false" customHeight="false" outlineLevel="0" collapsed="false">
      <c r="A888" s="193"/>
      <c r="D888" s="2"/>
      <c r="H888" s="195"/>
      <c r="J888" s="196"/>
      <c r="L888" s="183"/>
    </row>
    <row r="889" customFormat="false" ht="12.75" hidden="false" customHeight="false" outlineLevel="0" collapsed="false">
      <c r="A889" s="193"/>
      <c r="D889" s="2"/>
      <c r="H889" s="195"/>
      <c r="J889" s="196"/>
      <c r="L889" s="183"/>
    </row>
    <row r="890" customFormat="false" ht="12.75" hidden="false" customHeight="false" outlineLevel="0" collapsed="false">
      <c r="A890" s="193"/>
      <c r="D890" s="2"/>
      <c r="H890" s="195"/>
      <c r="J890" s="196"/>
      <c r="L890" s="183"/>
    </row>
    <row r="891" customFormat="false" ht="12.75" hidden="false" customHeight="false" outlineLevel="0" collapsed="false">
      <c r="A891" s="193"/>
      <c r="D891" s="2"/>
      <c r="H891" s="195"/>
      <c r="J891" s="196"/>
      <c r="L891" s="183"/>
    </row>
    <row r="892" customFormat="false" ht="12.75" hidden="false" customHeight="false" outlineLevel="0" collapsed="false">
      <c r="A892" s="193"/>
      <c r="D892" s="2"/>
      <c r="H892" s="195"/>
      <c r="J892" s="196"/>
      <c r="L892" s="183"/>
    </row>
    <row r="893" customFormat="false" ht="12.75" hidden="false" customHeight="false" outlineLevel="0" collapsed="false">
      <c r="A893" s="193"/>
      <c r="D893" s="2"/>
      <c r="H893" s="195"/>
      <c r="J893" s="196"/>
      <c r="L893" s="183"/>
    </row>
    <row r="894" customFormat="false" ht="12.75" hidden="false" customHeight="false" outlineLevel="0" collapsed="false">
      <c r="A894" s="193"/>
      <c r="D894" s="2"/>
      <c r="H894" s="195"/>
      <c r="J894" s="196"/>
      <c r="L894" s="183"/>
    </row>
    <row r="895" customFormat="false" ht="12.75" hidden="false" customHeight="false" outlineLevel="0" collapsed="false">
      <c r="A895" s="193"/>
      <c r="D895" s="2"/>
      <c r="H895" s="195"/>
      <c r="J895" s="196"/>
      <c r="L895" s="183"/>
    </row>
    <row r="896" customFormat="false" ht="12.75" hidden="false" customHeight="false" outlineLevel="0" collapsed="false">
      <c r="A896" s="193"/>
      <c r="D896" s="2"/>
      <c r="H896" s="195"/>
      <c r="J896" s="196"/>
      <c r="L896" s="183"/>
    </row>
    <row r="897" customFormat="false" ht="12.75" hidden="false" customHeight="false" outlineLevel="0" collapsed="false">
      <c r="A897" s="193"/>
      <c r="D897" s="2"/>
      <c r="H897" s="195"/>
      <c r="J897" s="196"/>
      <c r="L897" s="183"/>
    </row>
    <row r="898" customFormat="false" ht="12.75" hidden="false" customHeight="false" outlineLevel="0" collapsed="false">
      <c r="A898" s="193"/>
      <c r="D898" s="2"/>
      <c r="H898" s="195"/>
      <c r="J898" s="196"/>
      <c r="L898" s="183"/>
    </row>
    <row r="899" customFormat="false" ht="12.75" hidden="false" customHeight="false" outlineLevel="0" collapsed="false">
      <c r="A899" s="193"/>
      <c r="D899" s="2"/>
      <c r="H899" s="195"/>
      <c r="J899" s="196"/>
      <c r="L899" s="183"/>
    </row>
    <row r="900" customFormat="false" ht="12.75" hidden="false" customHeight="false" outlineLevel="0" collapsed="false">
      <c r="A900" s="193"/>
      <c r="D900" s="2"/>
      <c r="H900" s="195"/>
      <c r="J900" s="196"/>
      <c r="L900" s="183"/>
    </row>
    <row r="901" customFormat="false" ht="12.75" hidden="false" customHeight="false" outlineLevel="0" collapsed="false">
      <c r="A901" s="193"/>
      <c r="D901" s="2"/>
      <c r="H901" s="195"/>
      <c r="J901" s="196"/>
      <c r="L901" s="183"/>
    </row>
    <row r="902" customFormat="false" ht="12.75" hidden="false" customHeight="false" outlineLevel="0" collapsed="false">
      <c r="A902" s="193"/>
      <c r="D902" s="2"/>
      <c r="H902" s="195"/>
      <c r="J902" s="196"/>
      <c r="L902" s="183"/>
    </row>
    <row r="903" customFormat="false" ht="12.75" hidden="false" customHeight="false" outlineLevel="0" collapsed="false">
      <c r="A903" s="193"/>
      <c r="D903" s="2"/>
      <c r="H903" s="195"/>
      <c r="J903" s="196"/>
      <c r="L903" s="183"/>
    </row>
    <row r="904" customFormat="false" ht="12.75" hidden="false" customHeight="false" outlineLevel="0" collapsed="false">
      <c r="A904" s="193"/>
      <c r="D904" s="2"/>
      <c r="H904" s="195"/>
      <c r="J904" s="196"/>
      <c r="L904" s="183"/>
    </row>
    <row r="905" customFormat="false" ht="12.75" hidden="false" customHeight="false" outlineLevel="0" collapsed="false">
      <c r="A905" s="193"/>
      <c r="D905" s="2"/>
      <c r="H905" s="195"/>
      <c r="J905" s="196"/>
      <c r="L905" s="183"/>
    </row>
    <row r="906" customFormat="false" ht="12.75" hidden="false" customHeight="false" outlineLevel="0" collapsed="false">
      <c r="A906" s="193"/>
      <c r="D906" s="2"/>
      <c r="H906" s="195"/>
      <c r="J906" s="196"/>
      <c r="L906" s="183"/>
    </row>
    <row r="907" customFormat="false" ht="12.75" hidden="false" customHeight="false" outlineLevel="0" collapsed="false">
      <c r="A907" s="193"/>
      <c r="D907" s="2"/>
      <c r="H907" s="195"/>
      <c r="J907" s="196"/>
      <c r="L907" s="183"/>
    </row>
    <row r="908" customFormat="false" ht="12.75" hidden="false" customHeight="false" outlineLevel="0" collapsed="false">
      <c r="A908" s="193"/>
      <c r="D908" s="2"/>
      <c r="H908" s="195"/>
      <c r="J908" s="196"/>
      <c r="L908" s="183"/>
    </row>
    <row r="909" customFormat="false" ht="12.75" hidden="false" customHeight="false" outlineLevel="0" collapsed="false">
      <c r="A909" s="193"/>
      <c r="D909" s="2"/>
      <c r="H909" s="195"/>
      <c r="J909" s="196"/>
      <c r="L909" s="183"/>
    </row>
    <row r="910" customFormat="false" ht="12.75" hidden="false" customHeight="false" outlineLevel="0" collapsed="false">
      <c r="A910" s="193"/>
      <c r="D910" s="2"/>
      <c r="H910" s="195"/>
      <c r="J910" s="196"/>
      <c r="L910" s="183"/>
    </row>
    <row r="911" customFormat="false" ht="12.75" hidden="false" customHeight="false" outlineLevel="0" collapsed="false">
      <c r="A911" s="193"/>
      <c r="D911" s="2"/>
      <c r="H911" s="195"/>
      <c r="J911" s="196"/>
      <c r="L911" s="183"/>
    </row>
    <row r="912" customFormat="false" ht="12.75" hidden="false" customHeight="false" outlineLevel="0" collapsed="false">
      <c r="A912" s="193"/>
      <c r="D912" s="2"/>
      <c r="H912" s="195"/>
      <c r="J912" s="196"/>
      <c r="L912" s="183"/>
    </row>
    <row r="913" customFormat="false" ht="12.75" hidden="false" customHeight="false" outlineLevel="0" collapsed="false">
      <c r="A913" s="193"/>
      <c r="D913" s="2"/>
      <c r="H913" s="195"/>
      <c r="J913" s="196"/>
      <c r="L913" s="183"/>
    </row>
    <row r="914" customFormat="false" ht="12.75" hidden="false" customHeight="false" outlineLevel="0" collapsed="false">
      <c r="A914" s="193"/>
      <c r="D914" s="2"/>
      <c r="H914" s="195"/>
      <c r="J914" s="196"/>
      <c r="L914" s="183"/>
    </row>
    <row r="915" customFormat="false" ht="12.75" hidden="false" customHeight="false" outlineLevel="0" collapsed="false">
      <c r="A915" s="193"/>
      <c r="D915" s="2"/>
      <c r="H915" s="195"/>
      <c r="J915" s="196"/>
      <c r="L915" s="183"/>
    </row>
    <row r="916" customFormat="false" ht="12.75" hidden="false" customHeight="false" outlineLevel="0" collapsed="false">
      <c r="A916" s="193"/>
      <c r="D916" s="2"/>
      <c r="H916" s="195"/>
      <c r="J916" s="196"/>
      <c r="L916" s="183"/>
    </row>
    <row r="917" customFormat="false" ht="12.75" hidden="false" customHeight="false" outlineLevel="0" collapsed="false">
      <c r="A917" s="193"/>
      <c r="D917" s="2"/>
      <c r="H917" s="195"/>
      <c r="J917" s="196"/>
      <c r="L917" s="183"/>
    </row>
    <row r="918" customFormat="false" ht="12.75" hidden="false" customHeight="false" outlineLevel="0" collapsed="false">
      <c r="A918" s="193"/>
      <c r="D918" s="2"/>
      <c r="H918" s="195"/>
      <c r="J918" s="196"/>
      <c r="L918" s="183"/>
    </row>
    <row r="919" customFormat="false" ht="12.75" hidden="false" customHeight="false" outlineLevel="0" collapsed="false">
      <c r="A919" s="193"/>
      <c r="D919" s="2"/>
      <c r="H919" s="195"/>
      <c r="J919" s="196"/>
      <c r="L919" s="183"/>
    </row>
    <row r="920" customFormat="false" ht="12.75" hidden="false" customHeight="false" outlineLevel="0" collapsed="false">
      <c r="A920" s="193"/>
      <c r="D920" s="2"/>
      <c r="H920" s="195"/>
      <c r="J920" s="196"/>
      <c r="L920" s="183"/>
    </row>
    <row r="921" customFormat="false" ht="12.75" hidden="false" customHeight="false" outlineLevel="0" collapsed="false">
      <c r="A921" s="193"/>
      <c r="D921" s="2"/>
      <c r="H921" s="195"/>
      <c r="J921" s="196"/>
      <c r="L921" s="183"/>
    </row>
    <row r="922" customFormat="false" ht="12.75" hidden="false" customHeight="false" outlineLevel="0" collapsed="false">
      <c r="A922" s="193"/>
      <c r="D922" s="2"/>
      <c r="H922" s="195"/>
      <c r="J922" s="196"/>
      <c r="L922" s="183"/>
    </row>
    <row r="923" customFormat="false" ht="12.75" hidden="false" customHeight="false" outlineLevel="0" collapsed="false">
      <c r="A923" s="193"/>
      <c r="D923" s="2"/>
      <c r="H923" s="195"/>
      <c r="J923" s="196"/>
      <c r="L923" s="183"/>
    </row>
    <row r="924" customFormat="false" ht="12.75" hidden="false" customHeight="false" outlineLevel="0" collapsed="false">
      <c r="A924" s="193"/>
      <c r="D924" s="2"/>
      <c r="H924" s="195"/>
      <c r="J924" s="196"/>
      <c r="L924" s="183"/>
    </row>
    <row r="925" customFormat="false" ht="12.75" hidden="false" customHeight="false" outlineLevel="0" collapsed="false">
      <c r="A925" s="193"/>
      <c r="D925" s="2"/>
      <c r="H925" s="195"/>
      <c r="J925" s="196"/>
      <c r="L925" s="183"/>
    </row>
    <row r="926" customFormat="false" ht="12.75" hidden="false" customHeight="false" outlineLevel="0" collapsed="false">
      <c r="A926" s="193"/>
      <c r="D926" s="2"/>
      <c r="H926" s="195"/>
      <c r="J926" s="196"/>
      <c r="L926" s="183"/>
    </row>
    <row r="927" customFormat="false" ht="12.75" hidden="false" customHeight="false" outlineLevel="0" collapsed="false">
      <c r="A927" s="193"/>
      <c r="D927" s="2"/>
      <c r="H927" s="195"/>
      <c r="J927" s="196"/>
      <c r="L927" s="183"/>
    </row>
    <row r="928" customFormat="false" ht="12.75" hidden="false" customHeight="false" outlineLevel="0" collapsed="false">
      <c r="A928" s="193"/>
      <c r="D928" s="2"/>
      <c r="H928" s="195"/>
      <c r="J928" s="196"/>
      <c r="L928" s="183"/>
    </row>
    <row r="929" customFormat="false" ht="12.75" hidden="false" customHeight="false" outlineLevel="0" collapsed="false">
      <c r="A929" s="193"/>
      <c r="D929" s="2"/>
      <c r="H929" s="195"/>
      <c r="J929" s="196"/>
      <c r="L929" s="183"/>
    </row>
    <row r="930" customFormat="false" ht="12.75" hidden="false" customHeight="false" outlineLevel="0" collapsed="false">
      <c r="A930" s="193"/>
      <c r="D930" s="2"/>
      <c r="H930" s="195"/>
      <c r="J930" s="196"/>
      <c r="L930" s="183"/>
    </row>
    <row r="931" customFormat="false" ht="12.75" hidden="false" customHeight="false" outlineLevel="0" collapsed="false">
      <c r="A931" s="193"/>
      <c r="D931" s="2"/>
      <c r="H931" s="195"/>
      <c r="J931" s="196"/>
      <c r="L931" s="183"/>
    </row>
    <row r="932" customFormat="false" ht="12.75" hidden="false" customHeight="false" outlineLevel="0" collapsed="false">
      <c r="A932" s="193"/>
      <c r="D932" s="2"/>
      <c r="H932" s="195"/>
      <c r="J932" s="196"/>
      <c r="L932" s="183"/>
    </row>
    <row r="933" customFormat="false" ht="12.75" hidden="false" customHeight="false" outlineLevel="0" collapsed="false">
      <c r="A933" s="193"/>
      <c r="D933" s="2"/>
      <c r="H933" s="195"/>
      <c r="J933" s="196"/>
      <c r="L933" s="183"/>
    </row>
    <row r="934" customFormat="false" ht="12.75" hidden="false" customHeight="false" outlineLevel="0" collapsed="false">
      <c r="A934" s="193"/>
      <c r="D934" s="2"/>
      <c r="H934" s="195"/>
      <c r="J934" s="196"/>
      <c r="L934" s="183"/>
    </row>
    <row r="935" customFormat="false" ht="12.75" hidden="false" customHeight="false" outlineLevel="0" collapsed="false">
      <c r="A935" s="193"/>
      <c r="D935" s="2"/>
      <c r="H935" s="195"/>
      <c r="J935" s="196"/>
      <c r="L935" s="183"/>
    </row>
    <row r="936" customFormat="false" ht="12.75" hidden="false" customHeight="false" outlineLevel="0" collapsed="false">
      <c r="A936" s="193"/>
      <c r="D936" s="2"/>
      <c r="H936" s="195"/>
      <c r="J936" s="196"/>
      <c r="L936" s="183"/>
    </row>
    <row r="937" customFormat="false" ht="12.75" hidden="false" customHeight="false" outlineLevel="0" collapsed="false">
      <c r="A937" s="193"/>
      <c r="D937" s="2"/>
      <c r="H937" s="195"/>
      <c r="J937" s="196"/>
      <c r="L937" s="183"/>
    </row>
    <row r="938" customFormat="false" ht="12.75" hidden="false" customHeight="false" outlineLevel="0" collapsed="false">
      <c r="A938" s="193"/>
      <c r="D938" s="2"/>
      <c r="H938" s="195"/>
      <c r="J938" s="196"/>
      <c r="L938" s="183"/>
    </row>
    <row r="939" customFormat="false" ht="12.75" hidden="false" customHeight="false" outlineLevel="0" collapsed="false">
      <c r="A939" s="193"/>
      <c r="D939" s="2"/>
      <c r="H939" s="195"/>
      <c r="J939" s="196"/>
      <c r="L939" s="183"/>
    </row>
    <row r="940" customFormat="false" ht="12.75" hidden="false" customHeight="false" outlineLevel="0" collapsed="false">
      <c r="A940" s="193"/>
      <c r="D940" s="2"/>
      <c r="H940" s="195"/>
      <c r="J940" s="196"/>
      <c r="L940" s="183"/>
    </row>
    <row r="941" customFormat="false" ht="12.75" hidden="false" customHeight="false" outlineLevel="0" collapsed="false">
      <c r="A941" s="193"/>
      <c r="D941" s="2"/>
      <c r="H941" s="195"/>
      <c r="J941" s="196"/>
      <c r="L941" s="183"/>
    </row>
    <row r="942" customFormat="false" ht="12.75" hidden="false" customHeight="false" outlineLevel="0" collapsed="false">
      <c r="A942" s="193"/>
      <c r="D942" s="2"/>
      <c r="H942" s="195"/>
      <c r="J942" s="196"/>
      <c r="L942" s="183"/>
    </row>
    <row r="943" customFormat="false" ht="12.75" hidden="false" customHeight="false" outlineLevel="0" collapsed="false">
      <c r="A943" s="193"/>
      <c r="D943" s="2"/>
      <c r="H943" s="195"/>
      <c r="J943" s="196"/>
      <c r="L943" s="183"/>
    </row>
    <row r="944" customFormat="false" ht="12.75" hidden="false" customHeight="false" outlineLevel="0" collapsed="false">
      <c r="A944" s="193"/>
      <c r="D944" s="2"/>
      <c r="H944" s="195"/>
      <c r="J944" s="196"/>
      <c r="L944" s="183"/>
    </row>
    <row r="945" customFormat="false" ht="12.75" hidden="false" customHeight="false" outlineLevel="0" collapsed="false">
      <c r="A945" s="193"/>
      <c r="D945" s="2"/>
      <c r="H945" s="195"/>
      <c r="J945" s="196"/>
      <c r="L945" s="183"/>
    </row>
    <row r="946" customFormat="false" ht="12.75" hidden="false" customHeight="false" outlineLevel="0" collapsed="false">
      <c r="A946" s="193"/>
      <c r="D946" s="2"/>
      <c r="H946" s="195"/>
      <c r="J946" s="196"/>
      <c r="L946" s="183"/>
    </row>
    <row r="947" customFormat="false" ht="12.75" hidden="false" customHeight="false" outlineLevel="0" collapsed="false">
      <c r="A947" s="193"/>
      <c r="D947" s="2"/>
      <c r="H947" s="195"/>
      <c r="J947" s="196"/>
      <c r="L947" s="183"/>
    </row>
    <row r="948" customFormat="false" ht="12.75" hidden="false" customHeight="false" outlineLevel="0" collapsed="false">
      <c r="A948" s="193"/>
      <c r="D948" s="2"/>
      <c r="H948" s="195"/>
      <c r="J948" s="196"/>
      <c r="L948" s="183"/>
    </row>
    <row r="949" customFormat="false" ht="12.75" hidden="false" customHeight="false" outlineLevel="0" collapsed="false">
      <c r="A949" s="193"/>
      <c r="D949" s="2"/>
      <c r="H949" s="195"/>
      <c r="J949" s="196"/>
      <c r="L949" s="183"/>
    </row>
    <row r="950" customFormat="false" ht="12.75" hidden="false" customHeight="false" outlineLevel="0" collapsed="false">
      <c r="A950" s="193"/>
      <c r="D950" s="2"/>
      <c r="H950" s="195"/>
      <c r="J950" s="196"/>
      <c r="L950" s="183"/>
    </row>
    <row r="951" customFormat="false" ht="12.75" hidden="false" customHeight="false" outlineLevel="0" collapsed="false">
      <c r="A951" s="193"/>
      <c r="D951" s="2"/>
      <c r="H951" s="195"/>
      <c r="J951" s="196"/>
      <c r="L951" s="183"/>
    </row>
    <row r="952" customFormat="false" ht="12.75" hidden="false" customHeight="false" outlineLevel="0" collapsed="false">
      <c r="A952" s="193"/>
      <c r="D952" s="2"/>
      <c r="H952" s="195"/>
      <c r="J952" s="196"/>
      <c r="L952" s="183"/>
    </row>
    <row r="953" customFormat="false" ht="12.75" hidden="false" customHeight="false" outlineLevel="0" collapsed="false">
      <c r="A953" s="193"/>
      <c r="D953" s="2"/>
      <c r="H953" s="195"/>
      <c r="J953" s="196"/>
      <c r="L953" s="183"/>
    </row>
    <row r="954" customFormat="false" ht="12.75" hidden="false" customHeight="false" outlineLevel="0" collapsed="false">
      <c r="A954" s="193"/>
      <c r="D954" s="2"/>
      <c r="H954" s="195"/>
      <c r="J954" s="196"/>
      <c r="L954" s="183"/>
    </row>
    <row r="955" customFormat="false" ht="12.75" hidden="false" customHeight="false" outlineLevel="0" collapsed="false">
      <c r="A955" s="193"/>
      <c r="D955" s="2"/>
      <c r="H955" s="195"/>
      <c r="J955" s="196"/>
      <c r="L955" s="183"/>
    </row>
    <row r="956" customFormat="false" ht="12.75" hidden="false" customHeight="false" outlineLevel="0" collapsed="false">
      <c r="A956" s="193"/>
      <c r="D956" s="2"/>
      <c r="H956" s="195"/>
      <c r="J956" s="196"/>
      <c r="L956" s="183"/>
    </row>
    <row r="957" customFormat="false" ht="12.75" hidden="false" customHeight="false" outlineLevel="0" collapsed="false">
      <c r="A957" s="193"/>
      <c r="D957" s="2"/>
      <c r="H957" s="195"/>
      <c r="J957" s="196"/>
      <c r="L957" s="183"/>
    </row>
    <row r="958" customFormat="false" ht="12.75" hidden="false" customHeight="false" outlineLevel="0" collapsed="false">
      <c r="A958" s="193"/>
      <c r="D958" s="2"/>
      <c r="H958" s="195"/>
      <c r="J958" s="196"/>
      <c r="L958" s="183"/>
    </row>
    <row r="959" customFormat="false" ht="12.75" hidden="false" customHeight="false" outlineLevel="0" collapsed="false">
      <c r="A959" s="193"/>
      <c r="D959" s="2"/>
      <c r="H959" s="195"/>
      <c r="J959" s="196"/>
      <c r="L959" s="183"/>
    </row>
    <row r="960" customFormat="false" ht="12.75" hidden="false" customHeight="false" outlineLevel="0" collapsed="false">
      <c r="A960" s="193"/>
      <c r="D960" s="2"/>
      <c r="H960" s="195"/>
      <c r="J960" s="196"/>
      <c r="L960" s="183"/>
    </row>
    <row r="961" customFormat="false" ht="12.75" hidden="false" customHeight="false" outlineLevel="0" collapsed="false">
      <c r="A961" s="193"/>
      <c r="D961" s="2"/>
      <c r="H961" s="195"/>
      <c r="J961" s="196"/>
      <c r="L961" s="183"/>
    </row>
    <row r="962" customFormat="false" ht="12.75" hidden="false" customHeight="false" outlineLevel="0" collapsed="false">
      <c r="A962" s="193"/>
      <c r="D962" s="2"/>
      <c r="H962" s="195"/>
      <c r="J962" s="196"/>
      <c r="L962" s="183"/>
    </row>
    <row r="963" customFormat="false" ht="12.75" hidden="false" customHeight="false" outlineLevel="0" collapsed="false">
      <c r="A963" s="193"/>
      <c r="D963" s="2"/>
      <c r="H963" s="195"/>
      <c r="J963" s="196"/>
      <c r="L963" s="183"/>
    </row>
    <row r="964" customFormat="false" ht="12.75" hidden="false" customHeight="false" outlineLevel="0" collapsed="false">
      <c r="A964" s="193"/>
      <c r="D964" s="2"/>
      <c r="H964" s="195"/>
      <c r="J964" s="196"/>
      <c r="L964" s="183"/>
    </row>
    <row r="965" customFormat="false" ht="12.75" hidden="false" customHeight="false" outlineLevel="0" collapsed="false">
      <c r="A965" s="193"/>
      <c r="D965" s="2"/>
      <c r="H965" s="195"/>
      <c r="J965" s="196"/>
      <c r="L965" s="183"/>
    </row>
    <row r="966" customFormat="false" ht="12.75" hidden="false" customHeight="false" outlineLevel="0" collapsed="false">
      <c r="A966" s="193"/>
      <c r="D966" s="2"/>
      <c r="H966" s="195"/>
      <c r="J966" s="196"/>
      <c r="L966" s="183"/>
    </row>
    <row r="967" customFormat="false" ht="12.75" hidden="false" customHeight="false" outlineLevel="0" collapsed="false">
      <c r="A967" s="193"/>
      <c r="D967" s="2"/>
      <c r="H967" s="195"/>
      <c r="J967" s="196"/>
      <c r="L967" s="183"/>
    </row>
    <row r="968" customFormat="false" ht="12.75" hidden="false" customHeight="false" outlineLevel="0" collapsed="false">
      <c r="A968" s="193"/>
      <c r="D968" s="2"/>
      <c r="H968" s="195"/>
      <c r="J968" s="196"/>
      <c r="L968" s="183"/>
    </row>
    <row r="969" customFormat="false" ht="12.75" hidden="false" customHeight="false" outlineLevel="0" collapsed="false">
      <c r="A969" s="193"/>
      <c r="D969" s="2"/>
      <c r="H969" s="195"/>
      <c r="J969" s="196"/>
      <c r="L969" s="183"/>
    </row>
    <row r="970" customFormat="false" ht="12.75" hidden="false" customHeight="false" outlineLevel="0" collapsed="false">
      <c r="A970" s="193"/>
      <c r="D970" s="2"/>
      <c r="H970" s="195"/>
      <c r="J970" s="196"/>
      <c r="L970" s="183"/>
    </row>
    <row r="971" customFormat="false" ht="12.75" hidden="false" customHeight="false" outlineLevel="0" collapsed="false">
      <c r="A971" s="193"/>
      <c r="D971" s="2"/>
      <c r="H971" s="195"/>
      <c r="J971" s="196"/>
      <c r="L971" s="183"/>
    </row>
    <row r="972" customFormat="false" ht="12.75" hidden="false" customHeight="false" outlineLevel="0" collapsed="false">
      <c r="A972" s="193"/>
      <c r="D972" s="2"/>
      <c r="H972" s="195"/>
      <c r="J972" s="196"/>
      <c r="L972" s="183"/>
    </row>
    <row r="973" customFormat="false" ht="12.75" hidden="false" customHeight="false" outlineLevel="0" collapsed="false">
      <c r="A973" s="193"/>
      <c r="D973" s="2"/>
      <c r="H973" s="195"/>
      <c r="J973" s="196"/>
      <c r="L973" s="183"/>
    </row>
    <row r="974" customFormat="false" ht="12.75" hidden="false" customHeight="false" outlineLevel="0" collapsed="false">
      <c r="A974" s="193"/>
      <c r="D974" s="2"/>
      <c r="H974" s="195"/>
      <c r="J974" s="196"/>
      <c r="L974" s="183"/>
    </row>
    <row r="975" customFormat="false" ht="12.75" hidden="false" customHeight="false" outlineLevel="0" collapsed="false">
      <c r="A975" s="193"/>
      <c r="D975" s="2"/>
      <c r="H975" s="195"/>
      <c r="J975" s="196"/>
      <c r="L975" s="183"/>
    </row>
    <row r="976" customFormat="false" ht="12.75" hidden="false" customHeight="false" outlineLevel="0" collapsed="false">
      <c r="A976" s="193"/>
      <c r="D976" s="2"/>
      <c r="H976" s="195"/>
      <c r="J976" s="196"/>
      <c r="L976" s="183"/>
    </row>
    <row r="977" customFormat="false" ht="12.75" hidden="false" customHeight="false" outlineLevel="0" collapsed="false">
      <c r="A977" s="193"/>
      <c r="D977" s="2"/>
      <c r="H977" s="195"/>
      <c r="J977" s="196"/>
      <c r="L977" s="183"/>
    </row>
    <row r="978" customFormat="false" ht="12.75" hidden="false" customHeight="false" outlineLevel="0" collapsed="false">
      <c r="A978" s="193"/>
      <c r="D978" s="2"/>
      <c r="H978" s="195"/>
      <c r="J978" s="196"/>
      <c r="L978" s="183"/>
    </row>
    <row r="979" customFormat="false" ht="12.75" hidden="false" customHeight="false" outlineLevel="0" collapsed="false">
      <c r="A979" s="193"/>
      <c r="D979" s="2"/>
      <c r="H979" s="195"/>
      <c r="J979" s="196"/>
      <c r="L979" s="183"/>
    </row>
    <row r="980" customFormat="false" ht="12.75" hidden="false" customHeight="false" outlineLevel="0" collapsed="false">
      <c r="A980" s="193"/>
      <c r="D980" s="2"/>
      <c r="H980" s="195"/>
      <c r="J980" s="196"/>
      <c r="L980" s="183"/>
    </row>
    <row r="981" customFormat="false" ht="12.75" hidden="false" customHeight="false" outlineLevel="0" collapsed="false">
      <c r="A981" s="193"/>
      <c r="D981" s="2"/>
      <c r="H981" s="195"/>
      <c r="J981" s="196"/>
      <c r="L981" s="183"/>
    </row>
    <row r="982" customFormat="false" ht="12.75" hidden="false" customHeight="false" outlineLevel="0" collapsed="false">
      <c r="A982" s="193"/>
      <c r="D982" s="2"/>
      <c r="H982" s="195"/>
      <c r="J982" s="196"/>
      <c r="L982" s="183"/>
    </row>
    <row r="983" customFormat="false" ht="12.75" hidden="false" customHeight="false" outlineLevel="0" collapsed="false">
      <c r="A983" s="193"/>
      <c r="D983" s="2"/>
      <c r="H983" s="195"/>
      <c r="J983" s="196"/>
      <c r="L983" s="183"/>
    </row>
    <row r="984" customFormat="false" ht="12.75" hidden="false" customHeight="false" outlineLevel="0" collapsed="false">
      <c r="A984" s="193"/>
      <c r="D984" s="2"/>
      <c r="H984" s="195"/>
      <c r="J984" s="196"/>
      <c r="L984" s="183"/>
    </row>
    <row r="985" customFormat="false" ht="12.75" hidden="false" customHeight="false" outlineLevel="0" collapsed="false">
      <c r="A985" s="193"/>
      <c r="D985" s="2"/>
      <c r="H985" s="195"/>
      <c r="J985" s="196"/>
      <c r="L985" s="183"/>
    </row>
    <row r="986" customFormat="false" ht="12.75" hidden="false" customHeight="false" outlineLevel="0" collapsed="false">
      <c r="A986" s="193"/>
      <c r="D986" s="2"/>
      <c r="H986" s="195"/>
      <c r="J986" s="196"/>
      <c r="L986" s="183"/>
    </row>
    <row r="987" customFormat="false" ht="12.75" hidden="false" customHeight="false" outlineLevel="0" collapsed="false">
      <c r="A987" s="193"/>
      <c r="D987" s="2"/>
      <c r="H987" s="195"/>
      <c r="J987" s="196"/>
      <c r="L987" s="183"/>
    </row>
    <row r="988" customFormat="false" ht="12.75" hidden="false" customHeight="false" outlineLevel="0" collapsed="false">
      <c r="A988" s="193"/>
      <c r="D988" s="2"/>
      <c r="H988" s="195"/>
      <c r="J988" s="196"/>
      <c r="L988" s="183"/>
    </row>
    <row r="989" customFormat="false" ht="12.75" hidden="false" customHeight="false" outlineLevel="0" collapsed="false">
      <c r="A989" s="193"/>
      <c r="D989" s="2"/>
      <c r="H989" s="195"/>
      <c r="J989" s="196"/>
      <c r="L989" s="183"/>
    </row>
    <row r="990" customFormat="false" ht="12.75" hidden="false" customHeight="false" outlineLevel="0" collapsed="false">
      <c r="A990" s="193"/>
      <c r="D990" s="2"/>
      <c r="H990" s="195"/>
      <c r="J990" s="196"/>
      <c r="L990" s="183"/>
    </row>
    <row r="991" customFormat="false" ht="12.75" hidden="false" customHeight="false" outlineLevel="0" collapsed="false">
      <c r="A991" s="193"/>
      <c r="D991" s="2"/>
      <c r="H991" s="195"/>
      <c r="J991" s="196"/>
      <c r="L991" s="183"/>
    </row>
    <row r="992" customFormat="false" ht="12.75" hidden="false" customHeight="false" outlineLevel="0" collapsed="false">
      <c r="A992" s="193"/>
      <c r="D992" s="2"/>
      <c r="H992" s="195"/>
      <c r="J992" s="196"/>
      <c r="L992" s="183"/>
    </row>
    <row r="993" customFormat="false" ht="12.75" hidden="false" customHeight="false" outlineLevel="0" collapsed="false">
      <c r="A993" s="193"/>
      <c r="D993" s="2"/>
      <c r="H993" s="195"/>
      <c r="J993" s="196"/>
      <c r="L993" s="183"/>
    </row>
    <row r="994" customFormat="false" ht="12.75" hidden="false" customHeight="false" outlineLevel="0" collapsed="false">
      <c r="A994" s="193"/>
      <c r="D994" s="2"/>
      <c r="H994" s="195"/>
      <c r="J994" s="196"/>
      <c r="L994" s="183"/>
    </row>
    <row r="995" customFormat="false" ht="12.75" hidden="false" customHeight="false" outlineLevel="0" collapsed="false">
      <c r="A995" s="193"/>
      <c r="D995" s="2"/>
      <c r="H995" s="195"/>
      <c r="J995" s="196"/>
      <c r="L995" s="183"/>
    </row>
    <row r="996" customFormat="false" ht="12.75" hidden="false" customHeight="false" outlineLevel="0" collapsed="false">
      <c r="A996" s="193"/>
      <c r="D996" s="2"/>
      <c r="H996" s="195"/>
      <c r="J996" s="196"/>
      <c r="L996" s="183"/>
    </row>
    <row r="997" customFormat="false" ht="12.75" hidden="false" customHeight="false" outlineLevel="0" collapsed="false">
      <c r="A997" s="193"/>
      <c r="D997" s="2"/>
      <c r="H997" s="195"/>
      <c r="J997" s="196"/>
      <c r="L997" s="183"/>
    </row>
    <row r="998" customFormat="false" ht="12.75" hidden="false" customHeight="false" outlineLevel="0" collapsed="false">
      <c r="A998" s="193"/>
      <c r="D998" s="2"/>
      <c r="H998" s="195"/>
      <c r="J998" s="196"/>
      <c r="L998" s="183"/>
    </row>
    <row r="999" customFormat="false" ht="12.75" hidden="false" customHeight="false" outlineLevel="0" collapsed="false">
      <c r="A999" s="193"/>
      <c r="D999" s="2"/>
      <c r="H999" s="195"/>
      <c r="J999" s="196"/>
      <c r="L999" s="183"/>
    </row>
    <row r="1000" customFormat="false" ht="12.75" hidden="false" customHeight="false" outlineLevel="0" collapsed="false">
      <c r="A1000" s="193"/>
      <c r="D1000" s="2"/>
      <c r="H1000" s="195"/>
      <c r="J1000" s="196"/>
      <c r="L1000" s="183"/>
    </row>
    <row r="1001" customFormat="false" ht="12.75" hidden="false" customHeight="false" outlineLevel="0" collapsed="false">
      <c r="A1001" s="193"/>
      <c r="D1001" s="2"/>
      <c r="H1001" s="195"/>
      <c r="J1001" s="196"/>
      <c r="L1001" s="183"/>
    </row>
    <row r="1002" customFormat="false" ht="12.75" hidden="false" customHeight="false" outlineLevel="0" collapsed="false">
      <c r="A1002" s="193"/>
      <c r="D1002" s="2"/>
      <c r="H1002" s="195"/>
      <c r="J1002" s="196"/>
      <c r="L1002" s="183"/>
    </row>
    <row r="1003" customFormat="false" ht="12.75" hidden="false" customHeight="false" outlineLevel="0" collapsed="false">
      <c r="A1003" s="193"/>
      <c r="D1003" s="2"/>
      <c r="H1003" s="195"/>
      <c r="J1003" s="196"/>
      <c r="L1003" s="183"/>
    </row>
    <row r="1004" customFormat="false" ht="12.75" hidden="false" customHeight="false" outlineLevel="0" collapsed="false">
      <c r="A1004" s="193"/>
      <c r="D1004" s="2"/>
      <c r="H1004" s="195"/>
      <c r="J1004" s="196"/>
      <c r="L1004" s="183"/>
    </row>
    <row r="1005" customFormat="false" ht="12.75" hidden="false" customHeight="false" outlineLevel="0" collapsed="false">
      <c r="A1005" s="193"/>
      <c r="D1005" s="2"/>
      <c r="H1005" s="195"/>
      <c r="J1005" s="196"/>
      <c r="L1005" s="183"/>
    </row>
    <row r="1006" customFormat="false" ht="12.75" hidden="false" customHeight="false" outlineLevel="0" collapsed="false">
      <c r="A1006" s="193"/>
      <c r="D1006" s="2"/>
      <c r="H1006" s="195"/>
      <c r="J1006" s="196"/>
      <c r="L1006" s="183"/>
    </row>
    <row r="1007" customFormat="false" ht="12.75" hidden="false" customHeight="false" outlineLevel="0" collapsed="false">
      <c r="A1007" s="193"/>
      <c r="D1007" s="2"/>
      <c r="H1007" s="195"/>
      <c r="J1007" s="196"/>
      <c r="L1007" s="183"/>
    </row>
    <row r="1008" customFormat="false" ht="12.75" hidden="false" customHeight="false" outlineLevel="0" collapsed="false">
      <c r="A1008" s="193"/>
      <c r="D1008" s="2"/>
      <c r="H1008" s="195"/>
      <c r="J1008" s="196"/>
      <c r="L1008" s="183"/>
    </row>
    <row r="1009" customFormat="false" ht="12.75" hidden="false" customHeight="false" outlineLevel="0" collapsed="false">
      <c r="A1009" s="193"/>
      <c r="D1009" s="2"/>
      <c r="H1009" s="195"/>
      <c r="J1009" s="196"/>
      <c r="L1009" s="183"/>
    </row>
    <row r="1010" customFormat="false" ht="12.75" hidden="false" customHeight="false" outlineLevel="0" collapsed="false">
      <c r="A1010" s="193"/>
      <c r="D1010" s="2"/>
      <c r="H1010" s="195"/>
      <c r="J1010" s="196"/>
      <c r="L1010" s="183"/>
    </row>
    <row r="1011" customFormat="false" ht="12.75" hidden="false" customHeight="false" outlineLevel="0" collapsed="false">
      <c r="A1011" s="193"/>
      <c r="D1011" s="2"/>
      <c r="H1011" s="195"/>
      <c r="J1011" s="196"/>
      <c r="L1011" s="183"/>
    </row>
    <row r="1012" customFormat="false" ht="12.75" hidden="false" customHeight="false" outlineLevel="0" collapsed="false">
      <c r="A1012" s="193"/>
      <c r="D1012" s="2"/>
      <c r="H1012" s="195"/>
      <c r="J1012" s="196"/>
      <c r="L1012" s="183"/>
    </row>
    <row r="1013" customFormat="false" ht="12.75" hidden="false" customHeight="false" outlineLevel="0" collapsed="false">
      <c r="A1013" s="193"/>
      <c r="D1013" s="2"/>
      <c r="H1013" s="195"/>
      <c r="J1013" s="196"/>
      <c r="L1013" s="183"/>
    </row>
    <row r="1014" customFormat="false" ht="12.75" hidden="false" customHeight="false" outlineLevel="0" collapsed="false">
      <c r="A1014" s="193"/>
      <c r="D1014" s="2"/>
      <c r="H1014" s="195"/>
      <c r="J1014" s="196"/>
      <c r="L1014" s="183"/>
    </row>
    <row r="1015" customFormat="false" ht="12.75" hidden="false" customHeight="false" outlineLevel="0" collapsed="false">
      <c r="A1015" s="193"/>
      <c r="D1015" s="2"/>
      <c r="H1015" s="195"/>
      <c r="J1015" s="196"/>
      <c r="L1015" s="183"/>
    </row>
    <row r="1016" customFormat="false" ht="12.75" hidden="false" customHeight="false" outlineLevel="0" collapsed="false">
      <c r="A1016" s="193"/>
      <c r="D1016" s="2"/>
      <c r="H1016" s="195"/>
      <c r="J1016" s="196"/>
      <c r="L1016" s="183"/>
    </row>
    <row r="1017" customFormat="false" ht="12.75" hidden="false" customHeight="false" outlineLevel="0" collapsed="false">
      <c r="A1017" s="193"/>
      <c r="D1017" s="2"/>
      <c r="H1017" s="195"/>
      <c r="J1017" s="196"/>
      <c r="L1017" s="183"/>
    </row>
    <row r="1018" customFormat="false" ht="12.75" hidden="false" customHeight="false" outlineLevel="0" collapsed="false">
      <c r="A1018" s="193"/>
      <c r="D1018" s="2"/>
      <c r="H1018" s="195"/>
      <c r="J1018" s="196"/>
      <c r="L1018" s="183"/>
    </row>
    <row r="1019" customFormat="false" ht="12.75" hidden="false" customHeight="false" outlineLevel="0" collapsed="false">
      <c r="A1019" s="193"/>
      <c r="D1019" s="2"/>
      <c r="H1019" s="195"/>
      <c r="J1019" s="196"/>
      <c r="L1019" s="183"/>
    </row>
    <row r="1020" customFormat="false" ht="12.75" hidden="false" customHeight="false" outlineLevel="0" collapsed="false">
      <c r="A1020" s="193"/>
      <c r="D1020" s="2"/>
      <c r="H1020" s="195"/>
      <c r="J1020" s="196"/>
      <c r="L1020" s="183"/>
    </row>
    <row r="1021" customFormat="false" ht="12.75" hidden="false" customHeight="false" outlineLevel="0" collapsed="false">
      <c r="A1021" s="193"/>
      <c r="D1021" s="2"/>
      <c r="H1021" s="195"/>
      <c r="J1021" s="196"/>
      <c r="L1021" s="183"/>
    </row>
    <row r="1022" customFormat="false" ht="12.75" hidden="false" customHeight="false" outlineLevel="0" collapsed="false">
      <c r="A1022" s="193"/>
      <c r="D1022" s="2"/>
      <c r="H1022" s="195"/>
      <c r="J1022" s="196"/>
      <c r="L1022" s="183"/>
    </row>
    <row r="1023" customFormat="false" ht="12.75" hidden="false" customHeight="false" outlineLevel="0" collapsed="false">
      <c r="A1023" s="193"/>
      <c r="D1023" s="2"/>
      <c r="H1023" s="195"/>
      <c r="J1023" s="196"/>
      <c r="L1023" s="183"/>
    </row>
    <row r="1024" customFormat="false" ht="12.75" hidden="false" customHeight="false" outlineLevel="0" collapsed="false">
      <c r="A1024" s="193"/>
      <c r="D1024" s="2"/>
      <c r="H1024" s="195"/>
      <c r="J1024" s="196"/>
      <c r="L1024" s="183"/>
    </row>
    <row r="1025" customFormat="false" ht="12.75" hidden="false" customHeight="false" outlineLevel="0" collapsed="false">
      <c r="A1025" s="193"/>
      <c r="D1025" s="2"/>
      <c r="H1025" s="195"/>
      <c r="J1025" s="196"/>
      <c r="L1025" s="183"/>
    </row>
    <row r="1026" customFormat="false" ht="12.75" hidden="false" customHeight="false" outlineLevel="0" collapsed="false">
      <c r="A1026" s="193"/>
      <c r="D1026" s="2"/>
      <c r="H1026" s="195"/>
      <c r="J1026" s="196"/>
      <c r="L1026" s="183"/>
    </row>
    <row r="1027" customFormat="false" ht="12.75" hidden="false" customHeight="false" outlineLevel="0" collapsed="false">
      <c r="A1027" s="193"/>
      <c r="D1027" s="2"/>
      <c r="H1027" s="195"/>
      <c r="J1027" s="196"/>
      <c r="L1027" s="183"/>
    </row>
    <row r="1028" customFormat="false" ht="12.75" hidden="false" customHeight="false" outlineLevel="0" collapsed="false">
      <c r="A1028" s="193"/>
      <c r="D1028" s="2"/>
      <c r="H1028" s="195"/>
      <c r="J1028" s="196"/>
      <c r="L1028" s="183"/>
    </row>
    <row r="1029" customFormat="false" ht="12.75" hidden="false" customHeight="false" outlineLevel="0" collapsed="false">
      <c r="A1029" s="193"/>
      <c r="D1029" s="2"/>
      <c r="H1029" s="195"/>
      <c r="J1029" s="196"/>
      <c r="L1029" s="183"/>
    </row>
    <row r="1030" customFormat="false" ht="12.75" hidden="false" customHeight="false" outlineLevel="0" collapsed="false">
      <c r="A1030" s="193"/>
      <c r="D1030" s="2"/>
      <c r="H1030" s="195"/>
      <c r="J1030" s="196"/>
      <c r="L1030" s="183"/>
    </row>
    <row r="1031" customFormat="false" ht="12.75" hidden="false" customHeight="false" outlineLevel="0" collapsed="false">
      <c r="A1031" s="193"/>
      <c r="D1031" s="2"/>
      <c r="H1031" s="195"/>
      <c r="J1031" s="196"/>
      <c r="L1031" s="183"/>
    </row>
    <row r="1032" customFormat="false" ht="12.75" hidden="false" customHeight="false" outlineLevel="0" collapsed="false">
      <c r="A1032" s="193"/>
      <c r="D1032" s="2"/>
      <c r="H1032" s="195"/>
      <c r="J1032" s="196"/>
      <c r="L1032" s="183"/>
    </row>
    <row r="1033" customFormat="false" ht="12.75" hidden="false" customHeight="false" outlineLevel="0" collapsed="false">
      <c r="A1033" s="193"/>
      <c r="D1033" s="2"/>
      <c r="H1033" s="195"/>
      <c r="J1033" s="196"/>
      <c r="L1033" s="183"/>
    </row>
    <row r="1034" customFormat="false" ht="12.75" hidden="false" customHeight="false" outlineLevel="0" collapsed="false">
      <c r="A1034" s="193"/>
      <c r="D1034" s="2"/>
      <c r="H1034" s="195"/>
      <c r="J1034" s="196"/>
      <c r="L1034" s="183"/>
    </row>
    <row r="1035" customFormat="false" ht="12.75" hidden="false" customHeight="false" outlineLevel="0" collapsed="false">
      <c r="A1035" s="193"/>
      <c r="D1035" s="2"/>
      <c r="H1035" s="195"/>
      <c r="J1035" s="196"/>
      <c r="L1035" s="183"/>
    </row>
    <row r="1036" customFormat="false" ht="12.75" hidden="false" customHeight="false" outlineLevel="0" collapsed="false">
      <c r="A1036" s="193"/>
      <c r="D1036" s="2"/>
      <c r="H1036" s="195"/>
      <c r="J1036" s="196"/>
      <c r="L1036" s="183"/>
    </row>
    <row r="1037" customFormat="false" ht="12.75" hidden="false" customHeight="false" outlineLevel="0" collapsed="false">
      <c r="A1037" s="193"/>
      <c r="D1037" s="2"/>
      <c r="H1037" s="195"/>
      <c r="J1037" s="196"/>
      <c r="L1037" s="183"/>
    </row>
    <row r="1038" customFormat="false" ht="12.75" hidden="false" customHeight="false" outlineLevel="0" collapsed="false">
      <c r="A1038" s="193"/>
      <c r="D1038" s="2"/>
      <c r="H1038" s="195"/>
      <c r="J1038" s="196"/>
      <c r="L1038" s="183"/>
    </row>
    <row r="1039" customFormat="false" ht="12.75" hidden="false" customHeight="false" outlineLevel="0" collapsed="false">
      <c r="A1039" s="193"/>
      <c r="D1039" s="2"/>
      <c r="H1039" s="195"/>
      <c r="J1039" s="196"/>
      <c r="L1039" s="183"/>
    </row>
    <row r="1040" customFormat="false" ht="12.75" hidden="false" customHeight="false" outlineLevel="0" collapsed="false">
      <c r="A1040" s="193"/>
      <c r="D1040" s="2"/>
      <c r="H1040" s="195"/>
      <c r="J1040" s="196"/>
      <c r="L1040" s="183"/>
    </row>
    <row r="1041" customFormat="false" ht="12.75" hidden="false" customHeight="false" outlineLevel="0" collapsed="false">
      <c r="A1041" s="193"/>
      <c r="D1041" s="2"/>
      <c r="H1041" s="195"/>
      <c r="J1041" s="196"/>
      <c r="L1041" s="183"/>
    </row>
    <row r="1042" customFormat="false" ht="12.75" hidden="false" customHeight="false" outlineLevel="0" collapsed="false">
      <c r="A1042" s="193"/>
      <c r="D1042" s="2"/>
      <c r="H1042" s="195"/>
      <c r="J1042" s="196"/>
      <c r="L1042" s="183"/>
    </row>
    <row r="1043" customFormat="false" ht="12.75" hidden="false" customHeight="false" outlineLevel="0" collapsed="false">
      <c r="A1043" s="193"/>
      <c r="D1043" s="2"/>
      <c r="H1043" s="195"/>
      <c r="J1043" s="196"/>
      <c r="L1043" s="183"/>
    </row>
    <row r="1044" customFormat="false" ht="12.75" hidden="false" customHeight="false" outlineLevel="0" collapsed="false">
      <c r="A1044" s="193"/>
      <c r="D1044" s="2"/>
      <c r="H1044" s="195"/>
      <c r="J1044" s="196"/>
      <c r="L1044" s="183"/>
    </row>
    <row r="1045" customFormat="false" ht="12.75" hidden="false" customHeight="false" outlineLevel="0" collapsed="false">
      <c r="A1045" s="193"/>
      <c r="D1045" s="2"/>
      <c r="H1045" s="195"/>
      <c r="J1045" s="196"/>
      <c r="L1045" s="183"/>
    </row>
    <row r="1046" customFormat="false" ht="12.75" hidden="false" customHeight="false" outlineLevel="0" collapsed="false">
      <c r="A1046" s="193"/>
      <c r="D1046" s="2"/>
      <c r="H1046" s="195"/>
      <c r="J1046" s="196"/>
      <c r="L1046" s="183"/>
    </row>
    <row r="1047" customFormat="false" ht="12.75" hidden="false" customHeight="false" outlineLevel="0" collapsed="false">
      <c r="A1047" s="193"/>
      <c r="D1047" s="2"/>
      <c r="H1047" s="195"/>
      <c r="J1047" s="196"/>
      <c r="L1047" s="183"/>
    </row>
    <row r="1048" customFormat="false" ht="12.75" hidden="false" customHeight="false" outlineLevel="0" collapsed="false">
      <c r="A1048" s="193"/>
      <c r="D1048" s="2"/>
      <c r="H1048" s="195"/>
      <c r="J1048" s="196"/>
      <c r="L1048" s="183"/>
    </row>
    <row r="1049" customFormat="false" ht="12.75" hidden="false" customHeight="false" outlineLevel="0" collapsed="false">
      <c r="A1049" s="193"/>
      <c r="D1049" s="2"/>
      <c r="H1049" s="195"/>
      <c r="J1049" s="196"/>
      <c r="L1049" s="183"/>
    </row>
    <row r="1050" customFormat="false" ht="12.75" hidden="false" customHeight="false" outlineLevel="0" collapsed="false">
      <c r="A1050" s="193"/>
      <c r="D1050" s="2"/>
      <c r="H1050" s="195"/>
      <c r="J1050" s="196"/>
      <c r="L1050" s="183"/>
    </row>
    <row r="1051" customFormat="false" ht="12.75" hidden="false" customHeight="false" outlineLevel="0" collapsed="false">
      <c r="A1051" s="193"/>
      <c r="D1051" s="2"/>
      <c r="H1051" s="195"/>
      <c r="J1051" s="196"/>
      <c r="L1051" s="183"/>
    </row>
    <row r="1052" customFormat="false" ht="12.75" hidden="false" customHeight="false" outlineLevel="0" collapsed="false">
      <c r="A1052" s="193"/>
      <c r="D1052" s="2"/>
      <c r="H1052" s="195"/>
      <c r="J1052" s="196"/>
      <c r="L1052" s="183"/>
    </row>
    <row r="1053" customFormat="false" ht="12.75" hidden="false" customHeight="false" outlineLevel="0" collapsed="false">
      <c r="A1053" s="193"/>
      <c r="D1053" s="2"/>
      <c r="H1053" s="195"/>
      <c r="J1053" s="196"/>
      <c r="L1053" s="183"/>
    </row>
    <row r="1054" customFormat="false" ht="12.75" hidden="false" customHeight="false" outlineLevel="0" collapsed="false">
      <c r="A1054" s="193"/>
      <c r="D1054" s="2"/>
      <c r="H1054" s="195"/>
      <c r="J1054" s="196"/>
      <c r="L1054" s="183"/>
    </row>
    <row r="1055" customFormat="false" ht="12.75" hidden="false" customHeight="false" outlineLevel="0" collapsed="false">
      <c r="A1055" s="193"/>
      <c r="D1055" s="2"/>
      <c r="H1055" s="195"/>
      <c r="J1055" s="196"/>
      <c r="L1055" s="183"/>
    </row>
    <row r="1056" customFormat="false" ht="12.75" hidden="false" customHeight="false" outlineLevel="0" collapsed="false">
      <c r="A1056" s="193"/>
      <c r="D1056" s="2"/>
      <c r="H1056" s="195"/>
      <c r="J1056" s="196"/>
      <c r="L1056" s="183"/>
    </row>
    <row r="1057" customFormat="false" ht="12.75" hidden="false" customHeight="false" outlineLevel="0" collapsed="false">
      <c r="A1057" s="193"/>
      <c r="D1057" s="2"/>
      <c r="H1057" s="195"/>
      <c r="J1057" s="196"/>
      <c r="L1057" s="183"/>
    </row>
    <row r="1058" customFormat="false" ht="12.75" hidden="false" customHeight="false" outlineLevel="0" collapsed="false">
      <c r="A1058" s="193"/>
      <c r="D1058" s="2"/>
      <c r="H1058" s="195"/>
      <c r="J1058" s="196"/>
      <c r="L1058" s="183"/>
    </row>
    <row r="1059" customFormat="false" ht="12.75" hidden="false" customHeight="false" outlineLevel="0" collapsed="false">
      <c r="A1059" s="193"/>
      <c r="D1059" s="2"/>
      <c r="H1059" s="195"/>
      <c r="J1059" s="196"/>
      <c r="L1059" s="183"/>
    </row>
    <row r="1060" customFormat="false" ht="12.75" hidden="false" customHeight="false" outlineLevel="0" collapsed="false">
      <c r="A1060" s="193"/>
      <c r="D1060" s="2"/>
      <c r="H1060" s="195"/>
      <c r="J1060" s="196"/>
      <c r="L1060" s="183"/>
    </row>
  </sheetData>
  <autoFilter ref="A10:P8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